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0" firstSheet="0" activeTab="0"/>
  </bookViews>
  <sheets>
    <sheet name="Formulario F05A" sheetId="1" state="visible" r:id="rId2"/>
    <sheet name="Presupuesto de Compra" sheetId="2" state="visible" r:id="rId3"/>
    <sheet name="Comparativa de Precios" sheetId="3" state="visible" r:id="rId4"/>
    <sheet name="Presupuesto de Compra Proy Prod" sheetId="4" state="visible" r:id="rId5"/>
    <sheet name="Comparativa de Precios Proy Pro" sheetId="5" state="visible" r:id="rId6"/>
    <sheet name="Planilla Resumen" sheetId="6" state="visible" r:id="rId7"/>
  </sheets>
  <definedNames>
    <definedName function="false" hidden="false" localSheetId="2" name="_xlnm.Print_Titles" vbProcedure="false">'Comparativa de Precios'!$1:$14</definedName>
    <definedName function="false" hidden="false" localSheetId="4" name="_xlnm.Print_Titles" vbProcedure="false">'Comparativa de Precios Proy Pro'!$1:$14</definedName>
    <definedName function="false" hidden="false" localSheetId="5" name="_xlnm.Print_Titles" vbProcedure="false">'Planilla Resumen'!$1:$10</definedName>
    <definedName function="false" hidden="false" localSheetId="1" name="_xlnm.Print_Titles" vbProcedure="false">'Presupuesto de Compra'!$1:$10</definedName>
    <definedName function="false" hidden="false" localSheetId="3" name="_xlnm.Print_Titles" vbProcedure="false">'Presupuesto de Compra Proy Prod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5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l Equipamiento Solicitado - (ANEXO 1) -</t>
  </si>
  <si>
    <t xml:space="preserve">(click)</t>
  </si>
  <si>
    <t xml:space="preserve">5.</t>
  </si>
  <si>
    <t xml:space="preserve">Finalidad Formativa</t>
  </si>
  <si>
    <t xml:space="preserve">Actividad Formativa</t>
  </si>
  <si>
    <t xml:space="preserve">Práctica Profesionalizante</t>
  </si>
  <si>
    <t xml:space="preserve">6.</t>
  </si>
  <si>
    <t xml:space="preserve">Descripción de la Finalidad Formativa - (ANEXO 2) -</t>
  </si>
  <si>
    <t xml:space="preserve">(Hacer Click para completar el Anexo)</t>
  </si>
  <si>
    <t xml:space="preserve">7.</t>
  </si>
  <si>
    <t xml:space="preserve">Ambito de Uso</t>
  </si>
  <si>
    <t xml:space="preserve">Taller</t>
  </si>
  <si>
    <t xml:space="preserve">Laboratorio</t>
  </si>
  <si>
    <t xml:space="preserve">Campo</t>
  </si>
  <si>
    <t xml:space="preserve">Otro</t>
  </si>
  <si>
    <t xml:space="preserve">8.</t>
  </si>
  <si>
    <t xml:space="preserve">Descripción del Equipamiento Solicitado - (ANEXO 3) -</t>
  </si>
  <si>
    <t xml:space="preserve">9.</t>
  </si>
  <si>
    <t xml:space="preserve">Espacios Físicos Previstos para la Localización del Equipamiento Solicitado y Condiciones</t>
  </si>
  <si>
    <t xml:space="preserve"> de Infraestructura para los Mismos - (ANEXO 4) -</t>
  </si>
  <si>
    <t xml:space="preserve">10.</t>
  </si>
  <si>
    <t xml:space="preserve">Tasa de Uso Horario (en %):</t>
  </si>
  <si>
    <t xml:space="preserve">(Horas de Uso / Total de Horas de Funcionamiento del Taller) x 100  =</t>
  </si>
  <si>
    <t xml:space="preserve">11.</t>
  </si>
  <si>
    <t xml:space="preserve">Relación Equipamiento Alumno (en %):</t>
  </si>
  <si>
    <t xml:space="preserve">(Cant. de Equipos / Cant.  Alumnos Sección Mayor que Demanda el Equip.) x 100 =</t>
  </si>
  <si>
    <t xml:space="preserve">12.</t>
  </si>
  <si>
    <t xml:space="preserve">Criterio de Uso Compartido - (ANEXO 5) -</t>
  </si>
  <si>
    <t xml:space="preserve">13.</t>
  </si>
  <si>
    <t xml:space="preserve">Presupuesto de Compra (*) - (ANEXO 6) -</t>
  </si>
  <si>
    <t xml:space="preserve">(Hacer Click para completar el Formulario)</t>
  </si>
  <si>
    <t xml:space="preserve">(no incluir el equipamiento vinculado al Proyecto Productivo solicitado por Formulario F04B)</t>
  </si>
  <si>
    <t xml:space="preserve">Monto Solicitado</t>
  </si>
  <si>
    <t xml:space="preserve">Comparativa de Precios - (ANEXO 7) -</t>
  </si>
  <si>
    <t xml:space="preserve">14.</t>
  </si>
  <si>
    <t xml:space="preserve">Presupuesto de Compra para Proyecto Productivo (*) - (ANEXO 8) -</t>
  </si>
  <si>
    <t xml:space="preserve">(Click para Completar)</t>
  </si>
  <si>
    <t xml:space="preserve">(completar únicamente para equipamiento vinculado al Proyecto Productivo solicitado por Formulario F04B)</t>
  </si>
  <si>
    <t xml:space="preserve">Comparativa de Precios - (ANEXO 9) -</t>
  </si>
  <si>
    <t xml:space="preserve">Monto Total Solicitado</t>
  </si>
  <si>
    <t xml:space="preserve">15.</t>
  </si>
  <si>
    <t xml:space="preserve">Presupuesto Resumen por Rubro - (ANEXO 10) -</t>
  </si>
  <si>
    <t xml:space="preserve">(Hacer Click para imprimir el Anexo)</t>
  </si>
  <si>
    <t xml:space="preserve">16.</t>
  </si>
  <si>
    <t xml:space="preserve">Planilla Resumen de Proyectos - (ANEXO 11) </t>
  </si>
  <si>
    <t xml:space="preserve">(Si es el último; Hacer Click para imprimir el Anexo)</t>
  </si>
  <si>
    <t xml:space="preserve">17.</t>
  </si>
  <si>
    <t xml:space="preserve">Presupuestos Comerciales  - (ANEXO 12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equipamiento de acuerdo a cada especialidad de la institución.</t>
  </si>
  <si>
    <t xml:space="preserve">VOLVER</t>
  </si>
  <si>
    <t xml:space="preserve">PRESUPUESTO DE COMPRA PARA ESPACIO PRODUCTIVO (ANEXO 6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</t>
    </r>
  </si>
  <si>
    <t xml:space="preserve">Equipamiento Solicitado (Especificaciones Técnicas)</t>
  </si>
  <si>
    <t xml:space="preserve">Rubro ** (seleccionar)</t>
  </si>
  <si>
    <t xml:space="preserve">Cantidad Solicitada</t>
  </si>
  <si>
    <t xml:space="preserve">Costo Unitario (IVA incluido)</t>
  </si>
  <si>
    <t xml:space="preserve">Costo Total        (IVA incluido)</t>
  </si>
  <si>
    <t xml:space="preserve">Oferente Elegido</t>
  </si>
  <si>
    <t xml:space="preserve">Rubros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especificar en el Anexo 3)</t>
  </si>
  <si>
    <t xml:space="preserve">MONTO TOTAL SOLICITADO</t>
  </si>
  <si>
    <t xml:space="preserve">* Se debe completar un formulario diferente para cada solicitud de equipamiento de acuerdo a cada especialidad de la institución.</t>
  </si>
  <si>
    <t xml:space="preserve">** Se debe seleccionar, de la lista desplegable, el rubro al cual corresponda cada uno de los items solicitados..</t>
  </si>
  <si>
    <t xml:space="preserve">COMPARATIVA DE PRECIOS PARA EQUIPAMIENTO DE ESPACIO PRODUCTIVO (ANEXO 7)</t>
  </si>
  <si>
    <t xml:space="preserve">ESPECIALIDAD:</t>
  </si>
  <si>
    <t xml:space="preserve">Descripción de Element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equipamiento de acuerdo a cada especialidad de la institución.</t>
  </si>
  <si>
    <t xml:space="preserve">PRESUPUESTO DE COMPRA PARA PROYECTO PRODUCTIVO</t>
  </si>
  <si>
    <t xml:space="preserve">(ANEXO 8)</t>
  </si>
  <si>
    <t xml:space="preserve">comision2</t>
  </si>
  <si>
    <t xml:space="preserve">COMPARATIVA DE PRECIOS PARA EQUIPAMIENTO DE PROYECTO PRODUCTIVO</t>
  </si>
  <si>
    <t xml:space="preserve">(ANEXO 9)</t>
  </si>
  <si>
    <t xml:space="preserve">ESPECIALIDAD</t>
  </si>
  <si>
    <t xml:space="preserve">*** Se debe completar una planilla comparativa de precios diferente para cada presupuesto de compra de equipamiento para proyectos productivos.</t>
  </si>
  <si>
    <t xml:space="preserve">PRESUPUESTO RESUMEN POR RUBRO (ANEXO 10)</t>
  </si>
  <si>
    <t xml:space="preserve">RUBRO SOLICITADO</t>
  </si>
  <si>
    <t xml:space="preserve">CANTIDAD DE ITEMS</t>
  </si>
  <si>
    <t xml:space="preserve">COSTO TOTAL POR RUBRO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SE DEBEN ESPECIFICAR EN EL ANEXO 3)</t>
  </si>
  <si>
    <t xml:space="preserve">……………………………………</t>
  </si>
  <si>
    <t xml:space="preserve">………………………………….</t>
  </si>
  <si>
    <t xml:space="preserve">Firma y Sello del Responsable</t>
  </si>
  <si>
    <t xml:space="preserve">                Institucional</t>
  </si>
  <si>
    <t xml:space="preserve">Jurisdicc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$ &quot;#,##0.00"/>
    <numFmt numFmtId="166" formatCode="@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b val="true"/>
      <u val="single"/>
      <sz val="12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3.5"/>
      <name val="MS Sans Serif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4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4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4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280</xdr:colOff>
      <xdr:row>0</xdr:row>
      <xdr:rowOff>28440</xdr:rowOff>
    </xdr:from>
    <xdr:to>
      <xdr:col>6</xdr:col>
      <xdr:colOff>885600</xdr:colOff>
      <xdr:row>3</xdr:row>
      <xdr:rowOff>8568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6037200" y="28440"/>
          <a:ext cx="10166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3040</xdr:colOff>
      <xdr:row>0</xdr:row>
      <xdr:rowOff>28440</xdr:rowOff>
    </xdr:from>
    <xdr:to>
      <xdr:col>6</xdr:col>
      <xdr:colOff>866160</xdr:colOff>
      <xdr:row>3</xdr:row>
      <xdr:rowOff>10476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5805720" y="28440"/>
          <a:ext cx="11984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5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4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00</xdr:colOff>
      <xdr:row>0</xdr:row>
      <xdr:rowOff>47520</xdr:rowOff>
    </xdr:from>
    <xdr:to>
      <xdr:col>1</xdr:col>
      <xdr:colOff>1785240</xdr:colOff>
      <xdr:row>3</xdr:row>
      <xdr:rowOff>759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13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25920</xdr:colOff>
      <xdr:row>0</xdr:row>
      <xdr:rowOff>47520</xdr:rowOff>
    </xdr:from>
    <xdr:to>
      <xdr:col>4</xdr:col>
      <xdr:colOff>60480</xdr:colOff>
      <xdr:row>3</xdr:row>
      <xdr:rowOff>6660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5707440" y="47520"/>
          <a:ext cx="13176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A-1%20(Anexos).doc" TargetMode="External"/><Relationship Id="rId2" Type="http://schemas.openxmlformats.org/officeDocument/2006/relationships/hyperlink" Target="../in/Formulario%20F05A-1%20(Anexos).doc" TargetMode="External"/><Relationship Id="rId3" Type="http://schemas.openxmlformats.org/officeDocument/2006/relationships/hyperlink" Target="../in/Formulario%20F05A-1%20(Anexos).doc" TargetMode="External"/><Relationship Id="rId4" Type="http://schemas.openxmlformats.org/officeDocument/2006/relationships/hyperlink" Target="../in/Formulario%20F05A-1%20(Anexos).doc" TargetMode="External"/><Relationship Id="rId5" Type="http://schemas.openxmlformats.org/officeDocument/2006/relationships/hyperlink" Target="../in/Formulario%20F05A-1%20(Anexos).doc" TargetMode="External"/><Relationship Id="rId6" Type="http://schemas.openxmlformats.org/officeDocument/2006/relationships/hyperlink" Target="../Planilla%20Resumen%20de%20Proyectos.xls" TargetMode="External"/><Relationship Id="rId7" Type="http://schemas.openxmlformats.org/officeDocument/2006/relationships/hyperlink" Target="../in/Formulario%20F05A-1%20(Anexos).doc" TargetMode="External"/><Relationship Id="rId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6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O9"/>
    </sheetView>
  </sheetViews>
  <sheetFormatPr defaultColWidth="11.4179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42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34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12" hidden="false" customHeight="true" outlineLevel="0" collapsed="false">
      <c r="B5" s="8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customFormat="false" ht="15.75" hidden="false" customHeight="false" outlineLevel="0" collapsed="false">
      <c r="B6" s="13" t="s">
        <v>0</v>
      </c>
      <c r="C6" s="14" t="s">
        <v>1</v>
      </c>
      <c r="D6" s="14"/>
      <c r="E6" s="15"/>
      <c r="F6" s="15"/>
      <c r="G6" s="15"/>
      <c r="H6" s="15"/>
      <c r="I6" s="15"/>
      <c r="J6" s="15"/>
      <c r="K6" s="15"/>
      <c r="L6" s="15"/>
      <c r="M6" s="15"/>
      <c r="N6" s="16"/>
      <c r="O6" s="17"/>
    </row>
    <row r="7" customFormat="false" ht="12.75" hidden="false" customHeight="true" outlineLevel="0" collapsed="false">
      <c r="B7" s="13"/>
      <c r="C7" s="14"/>
      <c r="D7" s="14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</row>
    <row r="8" customFormat="false" ht="12.75" hidden="false" customHeight="true" outlineLevel="0" collapsed="false">
      <c r="B8" s="13" t="s">
        <v>2</v>
      </c>
      <c r="C8" s="18" t="s">
        <v>3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4.25" hidden="false" customHeight="true" outlineLevel="0" collapsed="false">
      <c r="B9" s="13"/>
      <c r="C9" s="18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9" hidden="false" customHeight="true" outlineLevel="0" collapsed="false">
      <c r="B10" s="13"/>
      <c r="C10" s="14"/>
      <c r="D10" s="20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</row>
    <row r="11" customFormat="false" ht="15.75" hidden="false" customHeight="true" outlineLevel="0" collapsed="false">
      <c r="B11" s="13" t="s">
        <v>4</v>
      </c>
      <c r="C11" s="21" t="s">
        <v>5</v>
      </c>
      <c r="D11" s="22"/>
      <c r="E11" s="23"/>
      <c r="F11" s="16"/>
      <c r="G11" s="24"/>
      <c r="H11" s="24"/>
      <c r="I11" s="24"/>
      <c r="J11" s="24"/>
      <c r="K11" s="14" t="s">
        <v>6</v>
      </c>
      <c r="L11" s="16"/>
      <c r="M11" s="16"/>
      <c r="N11" s="19"/>
      <c r="O11" s="19"/>
    </row>
    <row r="12" customFormat="false" ht="15.75" hidden="false" customHeight="true" outlineLevel="0" collapsed="false">
      <c r="B12" s="13"/>
      <c r="C12" s="21" t="s">
        <v>7</v>
      </c>
      <c r="D12" s="22"/>
      <c r="E12" s="16"/>
      <c r="F12" s="16"/>
      <c r="G12" s="25"/>
      <c r="H12" s="25"/>
      <c r="I12" s="25"/>
      <c r="J12" s="25"/>
      <c r="K12" s="14" t="s">
        <v>8</v>
      </c>
      <c r="L12" s="16"/>
      <c r="M12" s="16"/>
      <c r="N12" s="26"/>
      <c r="O12" s="26"/>
    </row>
    <row r="13" customFormat="false" ht="11.25" hidden="false" customHeight="true" outlineLevel="0" collapsed="false">
      <c r="B13" s="13"/>
      <c r="C13" s="14"/>
      <c r="D13" s="20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</row>
    <row r="14" customFormat="false" ht="15.75" hidden="false" customHeight="false" outlineLevel="0" collapsed="false">
      <c r="B14" s="27" t="s">
        <v>9</v>
      </c>
      <c r="C14" s="28" t="s">
        <v>10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1" t="s">
        <v>11</v>
      </c>
      <c r="O14" s="32"/>
    </row>
    <row r="15" customFormat="false" ht="10.5" hidden="false" customHeight="true" outlineLevel="0" collapsed="false">
      <c r="B15" s="13"/>
      <c r="C15" s="14"/>
      <c r="D15" s="20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/>
    </row>
    <row r="16" customFormat="false" ht="15.75" hidden="false" customHeight="false" outlineLevel="0" collapsed="false">
      <c r="B16" s="13" t="s">
        <v>12</v>
      </c>
      <c r="C16" s="14" t="s">
        <v>13</v>
      </c>
      <c r="D16" s="20"/>
      <c r="E16" s="16"/>
      <c r="F16" s="14" t="s">
        <v>14</v>
      </c>
      <c r="G16" s="14"/>
      <c r="H16" s="16"/>
      <c r="I16" s="16"/>
      <c r="J16" s="15"/>
      <c r="K16" s="14" t="s">
        <v>15</v>
      </c>
      <c r="L16" s="14"/>
      <c r="M16" s="16"/>
      <c r="N16" s="16"/>
      <c r="O16" s="15"/>
    </row>
    <row r="17" customFormat="false" ht="12.75" hidden="false" customHeight="true" outlineLevel="0" collapsed="false">
      <c r="B17" s="13"/>
      <c r="C17" s="14"/>
      <c r="D17" s="20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</row>
    <row r="18" customFormat="false" ht="15.75" hidden="false" customHeight="false" outlineLevel="0" collapsed="false">
      <c r="B18" s="27" t="s">
        <v>16</v>
      </c>
      <c r="C18" s="28" t="s">
        <v>17</v>
      </c>
      <c r="D18" s="29"/>
      <c r="E18" s="30"/>
      <c r="F18" s="30"/>
      <c r="G18" s="30"/>
      <c r="H18" s="30"/>
      <c r="I18" s="30"/>
      <c r="J18" s="31" t="s">
        <v>18</v>
      </c>
      <c r="K18" s="31"/>
      <c r="L18" s="31"/>
      <c r="M18" s="31"/>
      <c r="N18" s="31"/>
      <c r="O18" s="32"/>
    </row>
    <row r="19" customFormat="false" ht="11.25" hidden="false" customHeight="true" outlineLevel="0" collapsed="false">
      <c r="B19" s="13"/>
      <c r="C19" s="14"/>
      <c r="D19" s="20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</row>
    <row r="20" customFormat="false" ht="15.75" hidden="false" customHeight="true" outlineLevel="0" collapsed="false">
      <c r="B20" s="13" t="s">
        <v>19</v>
      </c>
      <c r="C20" s="14" t="s">
        <v>20</v>
      </c>
      <c r="D20" s="20"/>
      <c r="E20" s="33" t="s">
        <v>21</v>
      </c>
      <c r="F20" s="15"/>
      <c r="G20" s="34" t="s">
        <v>22</v>
      </c>
      <c r="H20" s="34"/>
      <c r="I20" s="15"/>
      <c r="J20" s="34" t="s">
        <v>23</v>
      </c>
      <c r="K20" s="34"/>
      <c r="L20" s="15"/>
      <c r="M20" s="35" t="s">
        <v>24</v>
      </c>
      <c r="N20" s="19"/>
      <c r="O20" s="19"/>
    </row>
    <row r="21" customFormat="false" ht="15.75" hidden="false" customHeight="false" outlineLevel="0" collapsed="false">
      <c r="B21" s="13"/>
      <c r="C21" s="14"/>
      <c r="D21" s="20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/>
    </row>
    <row r="22" customFormat="false" ht="15.75" hidden="false" customHeight="false" outlineLevel="0" collapsed="false">
      <c r="B22" s="27" t="s">
        <v>25</v>
      </c>
      <c r="C22" s="28" t="s">
        <v>26</v>
      </c>
      <c r="D22" s="29"/>
      <c r="E22" s="30"/>
      <c r="F22" s="30"/>
      <c r="G22" s="30"/>
      <c r="H22" s="30"/>
      <c r="I22" s="30"/>
      <c r="J22" s="30"/>
      <c r="K22" s="36" t="s">
        <v>18</v>
      </c>
      <c r="L22" s="36"/>
      <c r="M22" s="36"/>
      <c r="N22" s="36"/>
      <c r="O22" s="36"/>
    </row>
    <row r="23" customFormat="false" ht="9.75" hidden="false" customHeight="true" outlineLevel="0" collapsed="false">
      <c r="B23" s="13"/>
      <c r="C23" s="14"/>
      <c r="D23" s="20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/>
    </row>
    <row r="24" customFormat="false" ht="15.75" hidden="false" customHeight="false" outlineLevel="0" collapsed="false">
      <c r="B24" s="13" t="s">
        <v>27</v>
      </c>
      <c r="C24" s="14" t="s">
        <v>28</v>
      </c>
      <c r="D24" s="20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/>
    </row>
    <row r="25" customFormat="false" ht="15.75" hidden="false" customHeight="false" outlineLevel="0" collapsed="false">
      <c r="B25" s="27"/>
      <c r="C25" s="28" t="s">
        <v>29</v>
      </c>
      <c r="D25" s="29"/>
      <c r="E25" s="30"/>
      <c r="F25" s="30"/>
      <c r="G25" s="30"/>
      <c r="H25" s="30"/>
      <c r="I25" s="30"/>
      <c r="J25" s="31" t="s">
        <v>18</v>
      </c>
      <c r="K25" s="31"/>
      <c r="L25" s="31"/>
      <c r="M25" s="31"/>
      <c r="N25" s="31"/>
      <c r="O25" s="32"/>
    </row>
    <row r="26" customFormat="false" ht="7.5" hidden="false" customHeight="true" outlineLevel="0" collapsed="false">
      <c r="B26" s="13"/>
      <c r="C26" s="14"/>
      <c r="D26" s="20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/>
    </row>
    <row r="27" customFormat="false" ht="15.75" hidden="false" customHeight="false" outlineLevel="0" collapsed="false">
      <c r="B27" s="13" t="s">
        <v>30</v>
      </c>
      <c r="C27" s="14" t="s">
        <v>31</v>
      </c>
      <c r="D27" s="20"/>
      <c r="E27" s="16"/>
      <c r="F27" s="16"/>
      <c r="G27" s="16"/>
      <c r="H27" s="16"/>
      <c r="I27" s="16"/>
      <c r="J27" s="16"/>
      <c r="K27" s="16"/>
      <c r="L27" s="21"/>
      <c r="M27" s="21"/>
      <c r="N27" s="37"/>
      <c r="O27" s="37"/>
    </row>
    <row r="28" customFormat="false" ht="15.75" hidden="false" customHeight="false" outlineLevel="0" collapsed="false">
      <c r="B28" s="13"/>
      <c r="C28" s="33" t="s">
        <v>32</v>
      </c>
      <c r="D28" s="20"/>
      <c r="E28" s="16"/>
      <c r="F28" s="16"/>
      <c r="G28" s="16"/>
      <c r="H28" s="16"/>
      <c r="I28" s="16"/>
      <c r="J28" s="16"/>
      <c r="K28" s="16"/>
      <c r="L28" s="21"/>
      <c r="M28" s="21"/>
      <c r="N28" s="37"/>
      <c r="O28" s="37"/>
    </row>
    <row r="29" customFormat="false" ht="8.25" hidden="false" customHeight="true" outlineLevel="0" collapsed="false">
      <c r="B29" s="13"/>
      <c r="C29" s="14"/>
      <c r="D29" s="20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/>
    </row>
    <row r="30" customFormat="false" ht="15.75" hidden="false" customHeight="false" outlineLevel="0" collapsed="false">
      <c r="B30" s="13" t="s">
        <v>33</v>
      </c>
      <c r="C30" s="14" t="s">
        <v>34</v>
      </c>
      <c r="D30" s="20"/>
      <c r="E30" s="16"/>
      <c r="F30" s="16"/>
      <c r="G30" s="16"/>
      <c r="H30" s="16"/>
      <c r="I30" s="16"/>
      <c r="J30" s="16"/>
      <c r="K30" s="16"/>
      <c r="L30" s="16"/>
      <c r="M30" s="16"/>
      <c r="N30" s="37"/>
      <c r="O30" s="37"/>
    </row>
    <row r="31" customFormat="false" ht="15.75" hidden="false" customHeight="false" outlineLevel="0" collapsed="false">
      <c r="B31" s="13"/>
      <c r="C31" s="33" t="s">
        <v>35</v>
      </c>
      <c r="D31" s="20"/>
      <c r="E31" s="16"/>
      <c r="F31" s="16"/>
      <c r="G31" s="16"/>
      <c r="H31" s="16"/>
      <c r="I31" s="16"/>
      <c r="J31" s="16"/>
      <c r="K31" s="16"/>
      <c r="L31" s="16"/>
      <c r="M31" s="16"/>
      <c r="N31" s="37"/>
      <c r="O31" s="37"/>
    </row>
    <row r="32" customFormat="false" ht="4.5" hidden="false" customHeight="true" outlineLevel="0" collapsed="false">
      <c r="B32" s="13"/>
      <c r="C32" s="14"/>
      <c r="D32" s="20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/>
    </row>
    <row r="33" customFormat="false" ht="15.75" hidden="false" customHeight="false" outlineLevel="0" collapsed="false">
      <c r="B33" s="27" t="s">
        <v>36</v>
      </c>
      <c r="C33" s="28" t="s">
        <v>37</v>
      </c>
      <c r="D33" s="29"/>
      <c r="E33" s="30"/>
      <c r="F33" s="30"/>
      <c r="G33" s="30"/>
      <c r="H33" s="30"/>
      <c r="I33" s="31" t="s">
        <v>18</v>
      </c>
      <c r="J33" s="31"/>
      <c r="K33" s="31"/>
      <c r="L33" s="31"/>
      <c r="M33" s="31"/>
      <c r="N33" s="31"/>
      <c r="O33" s="32"/>
    </row>
    <row r="34" customFormat="false" ht="6.75" hidden="false" customHeight="true" outlineLevel="0" collapsed="false">
      <c r="B34" s="13"/>
      <c r="C34" s="14"/>
      <c r="D34" s="20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/>
    </row>
    <row r="35" customFormat="false" ht="15.75" hidden="false" customHeight="false" outlineLevel="0" collapsed="false">
      <c r="B35" s="13" t="s">
        <v>38</v>
      </c>
      <c r="C35" s="38" t="s">
        <v>39</v>
      </c>
      <c r="D35" s="38"/>
      <c r="E35" s="38"/>
      <c r="F35" s="38"/>
      <c r="G35" s="38"/>
      <c r="H35" s="38"/>
      <c r="I35" s="39" t="s">
        <v>40</v>
      </c>
      <c r="J35" s="39"/>
      <c r="K35" s="39"/>
      <c r="L35" s="39"/>
      <c r="M35" s="39"/>
      <c r="N35" s="39"/>
      <c r="O35" s="17"/>
    </row>
    <row r="36" customFormat="false" ht="12" hidden="false" customHeight="true" outlineLevel="0" collapsed="false">
      <c r="B36" s="13"/>
      <c r="C36" s="40" t="s">
        <v>41</v>
      </c>
      <c r="D36" s="41"/>
      <c r="E36" s="41"/>
      <c r="F36" s="41"/>
      <c r="G36" s="41"/>
      <c r="H36" s="41"/>
      <c r="I36" s="33"/>
      <c r="J36" s="16"/>
      <c r="K36" s="16"/>
      <c r="L36" s="42"/>
      <c r="M36" s="16"/>
      <c r="N36" s="16"/>
      <c r="O36" s="17"/>
    </row>
    <row r="37" customFormat="false" ht="15.75" hidden="false" customHeight="false" outlineLevel="0" collapsed="false">
      <c r="B37" s="13"/>
      <c r="C37" s="43" t="s">
        <v>42</v>
      </c>
      <c r="D37" s="43"/>
      <c r="E37" s="43"/>
      <c r="F37" s="44" t="str">
        <f aca="false">IF('Presupuesto de Compra'!F143=0,"",'Presupuesto de Compra'!F143)</f>
        <v/>
      </c>
      <c r="G37" s="44"/>
      <c r="H37" s="44"/>
      <c r="I37" s="44"/>
      <c r="J37" s="44"/>
      <c r="K37" s="16"/>
      <c r="L37" s="42"/>
      <c r="M37" s="16"/>
      <c r="N37" s="16"/>
      <c r="O37" s="17"/>
    </row>
    <row r="38" customFormat="false" ht="3.75" hidden="false" customHeight="true" outlineLevel="0" collapsed="false">
      <c r="B38" s="13"/>
      <c r="C38" s="41"/>
      <c r="D38" s="41"/>
      <c r="E38" s="41"/>
      <c r="F38" s="41"/>
      <c r="G38" s="41"/>
      <c r="H38" s="41"/>
      <c r="I38" s="33"/>
      <c r="J38" s="16"/>
      <c r="K38" s="16"/>
      <c r="L38" s="42"/>
      <c r="M38" s="16"/>
      <c r="N38" s="16"/>
      <c r="O38" s="17"/>
    </row>
    <row r="39" customFormat="false" ht="15.75" hidden="false" customHeight="false" outlineLevel="0" collapsed="false">
      <c r="B39" s="13"/>
      <c r="C39" s="38" t="s">
        <v>43</v>
      </c>
      <c r="D39" s="38"/>
      <c r="E39" s="38"/>
      <c r="F39" s="38"/>
      <c r="G39" s="38"/>
      <c r="H39" s="38"/>
      <c r="I39" s="39" t="s">
        <v>40</v>
      </c>
      <c r="J39" s="39"/>
      <c r="K39" s="39"/>
      <c r="L39" s="39"/>
      <c r="M39" s="39"/>
      <c r="N39" s="39"/>
      <c r="O39" s="17"/>
    </row>
    <row r="40" customFormat="false" ht="6.75" hidden="false" customHeight="true" outlineLevel="0" collapsed="false">
      <c r="B40" s="13"/>
      <c r="D40" s="3"/>
      <c r="E40" s="3"/>
      <c r="F40" s="3"/>
      <c r="G40" s="3"/>
      <c r="H40" s="3"/>
      <c r="I40" s="45"/>
      <c r="J40" s="45"/>
      <c r="K40" s="45"/>
      <c r="L40" s="45"/>
      <c r="M40" s="45"/>
      <c r="N40" s="45"/>
      <c r="O40" s="17"/>
    </row>
    <row r="41" customFormat="false" ht="15.75" hidden="false" customHeight="false" outlineLevel="0" collapsed="false">
      <c r="B41" s="13" t="s">
        <v>44</v>
      </c>
      <c r="C41" s="46" t="s">
        <v>45</v>
      </c>
      <c r="D41" s="46"/>
      <c r="E41" s="46"/>
      <c r="F41" s="46"/>
      <c r="G41" s="46"/>
      <c r="H41" s="46"/>
      <c r="I41" s="46"/>
      <c r="J41" s="46"/>
      <c r="K41" s="46"/>
      <c r="L41" s="46"/>
      <c r="M41" s="47" t="s">
        <v>46</v>
      </c>
      <c r="N41" s="47"/>
      <c r="O41" s="47"/>
    </row>
    <row r="42" customFormat="false" ht="15.75" hidden="false" customHeight="false" outlineLevel="0" collapsed="false">
      <c r="B42" s="13"/>
      <c r="C42" s="40" t="s">
        <v>47</v>
      </c>
      <c r="D42" s="3"/>
      <c r="E42" s="3"/>
      <c r="F42" s="3"/>
      <c r="G42" s="3"/>
      <c r="H42" s="3"/>
      <c r="I42" s="45"/>
      <c r="J42" s="45"/>
      <c r="K42" s="45"/>
      <c r="L42" s="45"/>
      <c r="M42" s="45"/>
      <c r="N42" s="45"/>
      <c r="O42" s="17"/>
    </row>
    <row r="43" customFormat="false" ht="1.5" hidden="false" customHeight="true" outlineLevel="0" collapsed="false">
      <c r="B43" s="13"/>
      <c r="C43" s="40"/>
      <c r="D43" s="3"/>
      <c r="E43" s="3"/>
      <c r="F43" s="3"/>
      <c r="G43" s="3"/>
      <c r="H43" s="3"/>
      <c r="I43" s="45"/>
      <c r="J43" s="45"/>
      <c r="K43" s="45"/>
      <c r="L43" s="45"/>
      <c r="M43" s="45"/>
      <c r="N43" s="45"/>
      <c r="O43" s="17"/>
    </row>
    <row r="44" customFormat="false" ht="15.75" hidden="false" customHeight="false" outlineLevel="0" collapsed="false">
      <c r="B44" s="13"/>
      <c r="C44" s="43" t="s">
        <v>42</v>
      </c>
      <c r="D44" s="43"/>
      <c r="E44" s="43"/>
      <c r="F44" s="44" t="str">
        <f aca="false">IF('Presupuesto de Compra Proy Prod'!F143=0,"",'Presupuesto de Compra Proy Prod'!F143)</f>
        <v/>
      </c>
      <c r="G44" s="44"/>
      <c r="H44" s="44"/>
      <c r="I44" s="44"/>
      <c r="J44" s="44"/>
      <c r="K44" s="45"/>
      <c r="L44" s="45"/>
      <c r="M44" s="45"/>
      <c r="N44" s="45"/>
      <c r="O44" s="17"/>
    </row>
    <row r="45" customFormat="false" ht="5.25" hidden="false" customHeight="true" outlineLevel="0" collapsed="false">
      <c r="B45" s="13"/>
      <c r="D45" s="3"/>
      <c r="E45" s="3"/>
      <c r="F45" s="3"/>
      <c r="G45" s="3"/>
      <c r="H45" s="3"/>
      <c r="I45" s="45"/>
      <c r="J45" s="45"/>
      <c r="K45" s="45"/>
      <c r="L45" s="45"/>
      <c r="M45" s="45"/>
      <c r="N45" s="45"/>
      <c r="O45" s="17"/>
    </row>
    <row r="46" customFormat="false" ht="15.75" hidden="false" customHeight="false" outlineLevel="0" collapsed="false">
      <c r="B46" s="13"/>
      <c r="C46" s="38" t="s">
        <v>48</v>
      </c>
      <c r="D46" s="38"/>
      <c r="E46" s="38"/>
      <c r="F46" s="38"/>
      <c r="G46" s="38"/>
      <c r="H46" s="38"/>
      <c r="I46" s="39" t="s">
        <v>40</v>
      </c>
      <c r="J46" s="39"/>
      <c r="K46" s="39"/>
      <c r="L46" s="39"/>
      <c r="M46" s="39"/>
      <c r="N46" s="39"/>
      <c r="O46" s="17"/>
    </row>
    <row r="47" customFormat="false" ht="4.5" hidden="false" customHeight="true" outlineLevel="0" collapsed="false">
      <c r="B47" s="13"/>
      <c r="D47" s="3"/>
      <c r="E47" s="3"/>
      <c r="F47" s="3"/>
      <c r="G47" s="3"/>
      <c r="H47" s="3"/>
      <c r="I47" s="45"/>
      <c r="J47" s="45"/>
      <c r="K47" s="45"/>
      <c r="L47" s="45"/>
      <c r="M47" s="45"/>
      <c r="N47" s="45"/>
      <c r="O47" s="17"/>
    </row>
    <row r="48" customFormat="false" ht="15.75" hidden="false" customHeight="false" outlineLevel="0" collapsed="false">
      <c r="B48" s="13"/>
      <c r="C48" s="48" t="s">
        <v>49</v>
      </c>
      <c r="D48" s="48"/>
      <c r="E48" s="48"/>
      <c r="F48" s="44" t="str">
        <f aca="false">IF(F37="",IF(F44="","",'Presupuesto de Compra'!F143+'Presupuesto de Compra Proy Prod'!F143),'Presupuesto de Compra'!F143+'Presupuesto de Compra Proy Prod'!F143)</f>
        <v/>
      </c>
      <c r="G48" s="44"/>
      <c r="H48" s="44"/>
      <c r="I48" s="44"/>
      <c r="J48" s="44"/>
      <c r="K48" s="45"/>
      <c r="L48" s="45"/>
      <c r="M48" s="45"/>
      <c r="N48" s="45"/>
      <c r="O48" s="17"/>
    </row>
    <row r="49" customFormat="false" ht="3" hidden="false" customHeight="true" outlineLevel="0" collapsed="false">
      <c r="B49" s="13"/>
      <c r="C49" s="49"/>
      <c r="D49" s="50"/>
      <c r="E49" s="50"/>
      <c r="F49" s="44"/>
      <c r="G49" s="51"/>
      <c r="H49" s="51"/>
      <c r="I49" s="51"/>
      <c r="J49" s="51"/>
      <c r="K49" s="52"/>
      <c r="L49" s="52"/>
      <c r="M49" s="45"/>
      <c r="N49" s="45"/>
      <c r="O49" s="17"/>
    </row>
    <row r="50" customFormat="false" ht="15.75" hidden="false" customHeight="true" outlineLevel="0" collapsed="false">
      <c r="B50" s="13" t="s">
        <v>50</v>
      </c>
      <c r="C50" s="53" t="s">
        <v>51</v>
      </c>
      <c r="D50" s="50"/>
      <c r="E50" s="50"/>
      <c r="F50" s="44"/>
      <c r="G50" s="51"/>
      <c r="H50" s="51"/>
      <c r="I50" s="54"/>
      <c r="J50" s="55" t="s">
        <v>52</v>
      </c>
      <c r="K50" s="55"/>
      <c r="L50" s="55"/>
      <c r="M50" s="55"/>
      <c r="N50" s="55"/>
      <c r="O50" s="17"/>
    </row>
    <row r="51" customFormat="false" ht="3" hidden="false" customHeight="true" outlineLevel="0" collapsed="false">
      <c r="B51" s="13"/>
      <c r="C51" s="49"/>
      <c r="D51" s="50"/>
      <c r="E51" s="50"/>
      <c r="F51" s="44"/>
      <c r="G51" s="51"/>
      <c r="H51" s="51"/>
      <c r="I51" s="51"/>
      <c r="J51" s="51"/>
      <c r="K51" s="52"/>
      <c r="L51" s="52"/>
      <c r="M51" s="45"/>
      <c r="N51" s="45"/>
      <c r="O51" s="17"/>
    </row>
    <row r="52" customFormat="false" ht="15.75" hidden="false" customHeight="true" outlineLevel="0" collapsed="false">
      <c r="B52" s="13" t="s">
        <v>53</v>
      </c>
      <c r="C52" s="53" t="s">
        <v>54</v>
      </c>
      <c r="D52" s="50"/>
      <c r="E52" s="50"/>
      <c r="F52" s="44"/>
      <c r="G52" s="39"/>
      <c r="H52" s="6"/>
      <c r="I52" s="56" t="s">
        <v>55</v>
      </c>
      <c r="J52" s="56"/>
      <c r="K52" s="56"/>
      <c r="L52" s="56"/>
      <c r="M52" s="56"/>
      <c r="N52" s="56"/>
      <c r="O52" s="56"/>
    </row>
    <row r="53" customFormat="false" ht="3" hidden="false" customHeight="true" outlineLevel="0" collapsed="false">
      <c r="B53" s="13"/>
      <c r="C53" s="49"/>
      <c r="D53" s="50"/>
      <c r="E53" s="50"/>
      <c r="F53" s="44"/>
      <c r="G53" s="51"/>
      <c r="H53" s="51"/>
      <c r="I53" s="51"/>
      <c r="J53" s="51"/>
      <c r="K53" s="52"/>
      <c r="L53" s="52"/>
      <c r="M53" s="45"/>
      <c r="N53" s="45"/>
      <c r="O53" s="17"/>
    </row>
    <row r="54" customFormat="false" ht="15.75" hidden="false" customHeight="false" outlineLevel="0" collapsed="false">
      <c r="B54" s="13" t="s">
        <v>56</v>
      </c>
      <c r="C54" s="53" t="s">
        <v>57</v>
      </c>
      <c r="D54" s="50"/>
      <c r="E54" s="50"/>
      <c r="F54" s="44"/>
      <c r="G54" s="51"/>
      <c r="H54" s="51"/>
      <c r="I54" s="39" t="s">
        <v>18</v>
      </c>
      <c r="J54" s="39"/>
      <c r="K54" s="39"/>
      <c r="L54" s="39"/>
      <c r="M54" s="39"/>
      <c r="N54" s="39"/>
      <c r="O54" s="17"/>
    </row>
    <row r="55" customFormat="false" ht="5.25" hidden="false" customHeight="true" outlineLevel="0" collapsed="false">
      <c r="B55" s="27"/>
      <c r="C55" s="28"/>
      <c r="D55" s="29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2"/>
    </row>
    <row r="56" customFormat="false" ht="2.25" hidden="false" customHeight="true" outlineLevel="0" collapsed="false"/>
    <row r="57" customFormat="false" ht="14.25" hidden="false" customHeight="true" outlineLevel="0" collapsed="false">
      <c r="C57" s="3" t="s">
        <v>58</v>
      </c>
      <c r="J57" s="57"/>
      <c r="K57" s="57"/>
      <c r="L57" s="57"/>
      <c r="M57" s="57"/>
      <c r="N57" s="57"/>
      <c r="O57" s="57"/>
    </row>
    <row r="58" customFormat="false" ht="13.5" hidden="false" customHeight="true" outlineLevel="0" collapsed="false"/>
    <row r="59" customFormat="false" ht="13.9" hidden="false" customHeight="true" outlineLevel="0" collapsed="false"/>
    <row r="60" customFormat="false" ht="15.75" hidden="false" customHeight="true" outlineLevel="0" collapsed="false">
      <c r="C60" s="58" t="s">
        <v>59</v>
      </c>
      <c r="D60" s="58"/>
      <c r="E60" s="58"/>
      <c r="K60" s="58" t="s">
        <v>60</v>
      </c>
      <c r="L60" s="58"/>
      <c r="M60" s="58"/>
      <c r="N60" s="58"/>
    </row>
    <row r="61" customFormat="false" ht="15.75" hidden="false" customHeight="false" outlineLevel="0" collapsed="false">
      <c r="C61" s="58"/>
      <c r="D61" s="58"/>
      <c r="E61" s="58"/>
      <c r="K61" s="58"/>
      <c r="L61" s="58"/>
      <c r="M61" s="58"/>
      <c r="N61" s="58"/>
    </row>
    <row r="62" customFormat="false" ht="18.75" hidden="false" customHeight="true" outlineLevel="0" collapsed="false">
      <c r="C62" s="59" t="s">
        <v>61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2" hidden="false" customHeight="tru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</row>
    <row r="64" customFormat="false" ht="11.25" hidden="false" customHeight="true" outlineLevel="0" collapsed="false">
      <c r="C64" s="40" t="s">
        <v>62</v>
      </c>
    </row>
  </sheetData>
  <sheetProtection sheet="true" password="9a66" objects="true" scenarios="true" selectLockedCells="true"/>
  <mergeCells count="38">
    <mergeCell ref="E1:L3"/>
    <mergeCell ref="E4:L4"/>
    <mergeCell ref="C8:D9"/>
    <mergeCell ref="E8:O9"/>
    <mergeCell ref="G11:J11"/>
    <mergeCell ref="N11:O11"/>
    <mergeCell ref="G12:J12"/>
    <mergeCell ref="N12:O12"/>
    <mergeCell ref="J18:N18"/>
    <mergeCell ref="G20:H20"/>
    <mergeCell ref="J20:K20"/>
    <mergeCell ref="N20:O20"/>
    <mergeCell ref="K22:O22"/>
    <mergeCell ref="J25:N25"/>
    <mergeCell ref="N27:O28"/>
    <mergeCell ref="N30:O31"/>
    <mergeCell ref="I33:N33"/>
    <mergeCell ref="C35:H35"/>
    <mergeCell ref="I35:N35"/>
    <mergeCell ref="C37:E37"/>
    <mergeCell ref="F37:J37"/>
    <mergeCell ref="C39:H39"/>
    <mergeCell ref="I39:N39"/>
    <mergeCell ref="C41:L41"/>
    <mergeCell ref="M41:O41"/>
    <mergeCell ref="C44:E44"/>
    <mergeCell ref="F44:J44"/>
    <mergeCell ref="C46:H46"/>
    <mergeCell ref="I46:N46"/>
    <mergeCell ref="C48:E48"/>
    <mergeCell ref="F48:J48"/>
    <mergeCell ref="J50:N50"/>
    <mergeCell ref="I52:O52"/>
    <mergeCell ref="I54:N54"/>
    <mergeCell ref="J57:O57"/>
    <mergeCell ref="C60:E61"/>
    <mergeCell ref="K60:N61"/>
    <mergeCell ref="C62:O63"/>
  </mergeCells>
  <dataValidations count="2">
    <dataValidation allowBlank="true" error="ESTE CASILLERO DEBE CONTENER UNA X" errorStyle="stop" errorTitle="ERROR" operator="equal" showDropDown="false" showErrorMessage="true" showInputMessage="false" sqref="J16 O16 F20 I20 L20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6:M6" type="whole">
      <formula1>0</formula1>
      <formula2>9</formula2>
    </dataValidation>
  </dataValidations>
  <hyperlinks>
    <hyperlink ref="N14" r:id="rId1" display="(click)"/>
    <hyperlink ref="J18" r:id="rId2" display="(Hacer Click para completar el Anexo)"/>
    <hyperlink ref="K22" r:id="rId3" display="(Hacer Click para completar el Anexo)"/>
    <hyperlink ref="J25" r:id="rId4" display="(Hacer Click para completar el Anexo)"/>
    <hyperlink ref="I33" r:id="rId5" display="(Hacer Click para completar el Anexo)"/>
    <hyperlink ref="I35" location="'Presupuesto de Compra'!A1" display="(Hacer Click para completar el Formulario)"/>
    <hyperlink ref="I39" location="'Comparativa de Precios'!A1" display="(Hacer Click para completar el Formulario)"/>
    <hyperlink ref="M41" location="'Presupuesto de Compra Proy Prod'!A1" display="(Click para Completar)"/>
    <hyperlink ref="I46" location="'Comparativa de Precios Proy Pro'!A1" display="(Hacer Click para completar el Formulario)"/>
    <hyperlink ref="J50" location="'Planilla Resumen'!A1" display="(Hacer Click para imprimir el Anexo)"/>
    <hyperlink ref="I52" r:id="rId6" display="(Si es el último; Hacer Click para imprimir el Anexo)"/>
    <hyperlink ref="I54" r:id="rId7" display="(Hacer Click para completar el Anexo)"/>
  </hyperlinks>
  <printOptions headings="false" gridLines="false" gridLinesSet="true" horizontalCentered="false" verticalCentered="false"/>
  <pageMargins left="0.279861111111111" right="0.140277777777778" top="0.10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99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85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64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70"/>
      <c r="C7" s="71"/>
      <c r="D7" s="72"/>
      <c r="E7" s="72"/>
      <c r="F7" s="72"/>
      <c r="G7" s="72"/>
    </row>
    <row r="8" customFormat="false" ht="15.75" hidden="false" customHeight="true" outlineLevel="0" collapsed="false">
      <c r="A8" s="63"/>
      <c r="B8" s="73" t="s">
        <v>65</v>
      </c>
      <c r="C8" s="74"/>
      <c r="D8" s="74"/>
      <c r="E8" s="74"/>
      <c r="F8" s="74"/>
      <c r="G8" s="74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  <c r="AA11" s="16"/>
      <c r="AB11" s="16"/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  <c r="AA12" s="16"/>
      <c r="AB12" s="16"/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  <c r="AA13" s="16"/>
      <c r="AB13" s="16"/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  <c r="AA14" s="16"/>
      <c r="AB14" s="16"/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  <c r="AA15" s="16"/>
      <c r="AB15" s="16"/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  <c r="AA16" s="16"/>
      <c r="AB16" s="16"/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  <c r="AA17" s="16"/>
      <c r="AB17" s="16"/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  <c r="AA18" s="16"/>
      <c r="AB18" s="16"/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  <c r="AA19" s="16"/>
      <c r="AB19" s="16"/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  <c r="AA20" s="16"/>
      <c r="AB20" s="16"/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  <c r="AA21" s="16"/>
      <c r="AB21" s="16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  <c r="AA22" s="16"/>
      <c r="AB22" s="16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  <c r="AA23" s="16"/>
      <c r="AB23" s="16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  <c r="AA24" s="16"/>
      <c r="AB24" s="16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  <c r="AA25" s="16"/>
      <c r="AB25" s="16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  <c r="AA26" s="16"/>
      <c r="AB26" s="16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  <c r="AA27" s="16"/>
      <c r="AB27" s="16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  <c r="AA28" s="16"/>
      <c r="AB28" s="16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  <c r="AA29" s="16"/>
      <c r="AB29" s="16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  <c r="AA30" s="16"/>
      <c r="AB30" s="16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  <c r="AA31" s="16"/>
      <c r="AB31" s="16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  <c r="AA32" s="16"/>
      <c r="AB32" s="16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  <c r="AA33" s="16"/>
      <c r="AB33" s="16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  <c r="AA34" s="16"/>
      <c r="AB34" s="16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  <c r="AA35" s="16"/>
      <c r="AB35" s="16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  <c r="AA36" s="16"/>
      <c r="AB36" s="16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2.7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E148" s="107" t="s">
        <v>60</v>
      </c>
      <c r="F148" s="107"/>
      <c r="G148" s="107"/>
      <c r="H148" s="110"/>
    </row>
    <row r="149" customFormat="false" ht="13.5" hidden="false" customHeight="true" outlineLevel="0" collapsed="false">
      <c r="B149" s="107"/>
      <c r="C149" s="111"/>
      <c r="D149" s="109"/>
      <c r="E149" s="107"/>
      <c r="F149" s="107"/>
      <c r="G149" s="107"/>
      <c r="H149" s="110"/>
    </row>
    <row r="150" s="96" customFormat="tru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2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D7:G7"/>
    <mergeCell ref="C8:G8"/>
    <mergeCell ref="D9:G9"/>
    <mergeCell ref="B143:E143"/>
    <mergeCell ref="B144:G144"/>
    <mergeCell ref="B148:B149"/>
    <mergeCell ref="E148:G149"/>
    <mergeCell ref="B150:G150"/>
    <mergeCell ref="B151:G151"/>
  </mergeCells>
  <dataValidations count="2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SELECCIONE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8.5" hidden="false" customHeight="true" outlineLevel="0" collapsed="false">
      <c r="A4" s="63"/>
      <c r="B4" s="116" t="s">
        <v>63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86</v>
      </c>
      <c r="C6" s="69"/>
      <c r="D6" s="69"/>
      <c r="E6" s="69"/>
      <c r="F6" s="69"/>
      <c r="G6" s="69"/>
      <c r="H6" s="69"/>
      <c r="I6" s="69"/>
    </row>
    <row r="7" customFormat="false" ht="6.75" hidden="false" customHeight="true" outlineLevel="0" collapsed="false">
      <c r="A7" s="63"/>
      <c r="B7" s="119"/>
      <c r="C7" s="120"/>
      <c r="D7" s="120"/>
      <c r="E7" s="120"/>
      <c r="F7" s="16"/>
      <c r="G7" s="16"/>
      <c r="H7" s="16"/>
      <c r="I7" s="121"/>
    </row>
    <row r="8" customFormat="false" ht="13.5" hidden="false" customHeight="true" outlineLevel="0" collapsed="false">
      <c r="A8" s="63"/>
      <c r="B8" s="73" t="s">
        <v>87</v>
      </c>
      <c r="C8" s="122" t="str">
        <f aca="false">IF('Presupuesto de Compra'!C8:G8&lt;&gt;"",'Presupuesto de Compra'!C8:G8,"")</f>
        <v/>
      </c>
      <c r="D8" s="122"/>
      <c r="E8" s="122"/>
      <c r="F8" s="122"/>
      <c r="G8" s="122"/>
      <c r="H8" s="122"/>
      <c r="I8" s="121"/>
    </row>
    <row r="9" customFormat="false" ht="3.7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'!B11&lt;&gt;"",'Presupuesto de Compra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'!B12&lt;&gt;"",'Presupuesto de Compra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'!B13&lt;&gt;"",'Presupuesto de Compra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'!B14&lt;&gt;"",'Presupuesto de Compra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'!B15&lt;&gt;"",'Presupuesto de Compra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'!B16&lt;&gt;"",'Presupuesto de Compra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'!B17&lt;&gt;"",'Presupuesto de Compra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'!B18&lt;&gt;"",'Presupuesto de Compra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'!B19&lt;&gt;"",'Presupuesto de Compra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'!B20&lt;&gt;"",'Presupuesto de Compra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'!B21&lt;&gt;"",'Presupuesto de Compra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'!B22&lt;&gt;"",'Presupuesto de Compra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'!B23&lt;&gt;"",'Presupuesto de Compra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'!B24&lt;&gt;"",'Presupuesto de Compra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'!B25&lt;&gt;"",'Presupuesto de Compra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'!B26&lt;&gt;"",'Presupuesto de Compra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'!B27&lt;&gt;"",'Presupuesto de Compra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'!B28&lt;&gt;"",'Presupuesto de Compra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'!B29&lt;&gt;"",'Presupuesto de Compra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'!B30&lt;&gt;"",'Presupuesto de Compra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'!B31&lt;&gt;"",'Presupuesto de Compra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'!B32&lt;&gt;"",'Presupuesto de Compra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'!B33&lt;&gt;"",'Presupuesto de Compra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'!B34&lt;&gt;"",'Presupuesto de Compra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'!B35&lt;&gt;"",'Presupuesto de Compra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'!B36&lt;&gt;"",'Presupuesto de Compra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'!B37&lt;&gt;"",'Presupuesto de Compra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'!B38&lt;&gt;"",'Presupuesto de Compra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'!B39&lt;&gt;"",'Presupuesto de Compra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'!B40&lt;&gt;"",'Presupuesto de Compra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'!B41&lt;&gt;"",'Presupuesto de Compra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'!B42&lt;&gt;"",'Presupuesto de Compra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'!B43&lt;&gt;"",'Presupuesto de Compra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'!B44&lt;&gt;"",'Presupuesto de Compra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'!B45&lt;&gt;"",'Presupuesto de Compra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'!B46&lt;&gt;"",'Presupuesto de Compra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'!B47&lt;&gt;"",'Presupuesto de Compra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'!B48&lt;&gt;"",'Presupuesto de Compra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'!B49&lt;&gt;"",'Presupuesto de Compra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'!B50&lt;&gt;"",'Presupuesto de Compra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'!B51&lt;&gt;"",'Presupuesto de Compra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'!B52&lt;&gt;"",'Presupuesto de Compra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'!B53&lt;&gt;"",'Presupuesto de Compra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'!B54&lt;&gt;"",'Presupuesto de Compra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'!B55&lt;&gt;"",'Presupuesto de Compra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'!B56&lt;&gt;"",'Presupuesto de Compra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'!B57&lt;&gt;"",'Presupuesto de Compra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'!B58&lt;&gt;"",'Presupuesto de Compra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'!B59&lt;&gt;"",'Presupuesto de Compra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'!B60&lt;&gt;"",'Presupuesto de Compra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'!B61&lt;&gt;"",'Presupuesto de Compra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'!B62&lt;&gt;"",'Presupuesto de Compra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'!B63&lt;&gt;"",'Presupuesto de Compra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'!B64&lt;&gt;"",'Presupuesto de Compra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'!B65&lt;&gt;"",'Presupuesto de Compra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'!B66&lt;&gt;"",'Presupuesto de Compra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'!B67&lt;&gt;"",'Presupuesto de Compra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'!B68&lt;&gt;"",'Presupuesto de Compra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'!B69&lt;&gt;"",'Presupuesto de Compra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'!B70&lt;&gt;"",'Presupuesto de Compra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'!B71&lt;&gt;"",'Presupuesto de Compra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'!B72&lt;&gt;"",'Presupuesto de Compra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'!B73&lt;&gt;"",'Presupuesto de Compra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'!B74&lt;&gt;"",'Presupuesto de Compra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'!B75&lt;&gt;"",'Presupuesto de Compra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'!B76&lt;&gt;"",'Presupuesto de Compra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'!B77&lt;&gt;"",'Presupuesto de Compra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'!B78&lt;&gt;"",'Presupuesto de Compra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'!B79&lt;&gt;"",'Presupuesto de Compra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'!B80&lt;&gt;"",'Presupuesto de Compra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'!B81&lt;&gt;"",'Presupuesto de Compra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'!B82&lt;&gt;"",'Presupuesto de Compra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'!B83&lt;&gt;"",'Presupuesto de Compra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'!B84&lt;&gt;"",'Presupuesto de Compra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'!B85&lt;&gt;"",'Presupuesto de Compra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'!B86&lt;&gt;"",'Presupuesto de Compra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'!B87&lt;&gt;"",'Presupuesto de Compra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'!B88&lt;&gt;"",'Presupuesto de Compra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'!B89&lt;&gt;"",'Presupuesto de Compra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'!B90&lt;&gt;"",'Presupuesto de Compra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'!B91&lt;&gt;"",'Presupuesto de Compra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'!B92&lt;&gt;"",'Presupuesto de Compra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'!B93&lt;&gt;"",'Presupuesto de Compra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'!B94&lt;&gt;"",'Presupuesto de Compra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'!B95&lt;&gt;"",'Presupuesto de Compra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'!B96&lt;&gt;"",'Presupuesto de Compra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'!B97&lt;&gt;"",'Presupuesto de Compra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'!B98&lt;&gt;"",'Presupuesto de Compra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'!B99&lt;&gt;"",'Presupuesto de Compra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'!B100&lt;&gt;"",'Presupuesto de Compra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'!B101&lt;&gt;"",'Presupuesto de Compra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'!B102&lt;&gt;"",'Presupuesto de Compra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'!B103&lt;&gt;"",'Presupuesto de Compra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'!B104&lt;&gt;"",'Presupuesto de Compra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'!B105&lt;&gt;"",'Presupuesto de Compra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'!B106&lt;&gt;"",'Presupuesto de Compra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'!B107&lt;&gt;"",'Presupuesto de Compra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'!B108&lt;&gt;"",'Presupuesto de Compra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'!B109&lt;&gt;"",'Presupuesto de Compra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'!B110&lt;&gt;"",'Presupuesto de Compra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'!B111&lt;&gt;"",'Presupuesto de Compra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'!B112&lt;&gt;"",'Presupuesto de Compra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'!B113&lt;&gt;"",'Presupuesto de Compra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'!B114&lt;&gt;"",'Presupuesto de Compra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'!B115&lt;&gt;"",'Presupuesto de Compra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'!B116&lt;&gt;"",'Presupuesto de Compra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'!B117&lt;&gt;"",'Presupuesto de Compra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'!B118&lt;&gt;"",'Presupuesto de Compra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'!B119&lt;&gt;"",'Presupuesto de Compra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'!B120&lt;&gt;"",'Presupuesto de Compra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'!B121&lt;&gt;"",'Presupuesto de Compra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'!B122&lt;&gt;"",'Presupuesto de Compra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'!B123&lt;&gt;"",'Presupuesto de Compra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'!B124&lt;&gt;"",'Presupuesto de Compra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'!B125&lt;&gt;"",'Presupuesto de Compra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'!B126&lt;&gt;"",'Presupuesto de Compra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'!B127&lt;&gt;"",'Presupuesto de Compra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'!B128&lt;&gt;"",'Presupuesto de Compra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'!B129&lt;&gt;"",'Presupuesto de Compra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'!B130&lt;&gt;"",'Presupuesto de Compra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'!B131&lt;&gt;"",'Presupuesto de Compra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'!B132&lt;&gt;"",'Presupuesto de Compra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'!B133&lt;&gt;"",'Presupuesto de Compra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'!B134&lt;&gt;"",'Presupuesto de Compra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'!B135&lt;&gt;"",'Presupuesto de Compra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'!B136&lt;&gt;"",'Presupuesto de Compra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'!B137&lt;&gt;"",'Presupuesto de Compra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'!B138&lt;&gt;"",'Presupuesto de Compra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'!B139&lt;&gt;"",'Presupuesto de Compra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'!B140&lt;&gt;"",'Presupuesto de Compra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'!B141&lt;&gt;"",'Presupuesto de Compra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44" t="str">
        <f aca="false">IF('Presupuesto de Compra'!B142&lt;&gt;"",'Presupuesto de Compra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9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.75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9.7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3.5" hidden="false" customHeight="tru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98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VOLVER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56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7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.75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99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157" t="s">
        <v>100</v>
      </c>
      <c r="C7" s="157"/>
      <c r="D7" s="157"/>
      <c r="E7" s="157"/>
      <c r="F7" s="157"/>
      <c r="G7" s="157"/>
    </row>
    <row r="8" customFormat="false" ht="15.75" hidden="false" customHeight="true" outlineLevel="0" collapsed="false">
      <c r="A8" s="63"/>
      <c r="B8" s="73" t="s">
        <v>65</v>
      </c>
      <c r="C8" s="158"/>
      <c r="D8" s="158"/>
      <c r="E8" s="158"/>
      <c r="F8" s="158"/>
      <c r="G8" s="158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0.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F148" s="107" t="s">
        <v>60</v>
      </c>
      <c r="G148" s="107"/>
      <c r="H148" s="110"/>
    </row>
    <row r="149" customFormat="false" ht="15.75" hidden="false" customHeight="true" outlineLevel="0" collapsed="false">
      <c r="B149" s="107"/>
      <c r="C149" s="111"/>
      <c r="D149" s="109"/>
      <c r="F149" s="107"/>
      <c r="G149" s="107"/>
      <c r="H149" s="110"/>
    </row>
    <row r="150" customFormat="fals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5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B7:G7"/>
    <mergeCell ref="C8:G8"/>
    <mergeCell ref="D9:G9"/>
    <mergeCell ref="B143:E143"/>
    <mergeCell ref="B144:G144"/>
    <mergeCell ref="B148:B149"/>
    <mergeCell ref="F148:G149"/>
    <mergeCell ref="B150:G150"/>
    <mergeCell ref="B151:G151"/>
  </mergeCells>
  <dataValidations count="3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DEBE SELECCIONAR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  <dataValidation allowBlank="true" error="elija de la lista" errorStyle="stop" errorTitle="rubro no existente" operator="between" showDropDown="false" showErrorMessage="true" showInputMessage="false" sqref="X12" type="none">
      <formula1>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209722222222222" top="0.35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6.25" hidden="false" customHeight="true" outlineLevel="0" collapsed="false">
      <c r="A4" s="63"/>
      <c r="B4" s="116" t="s">
        <v>101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102</v>
      </c>
      <c r="C6" s="69"/>
      <c r="D6" s="69"/>
      <c r="E6" s="69"/>
      <c r="F6" s="69"/>
      <c r="G6" s="69"/>
      <c r="H6" s="69"/>
      <c r="I6" s="69"/>
    </row>
    <row r="7" customFormat="false" ht="11.25" hidden="false" customHeight="true" outlineLevel="0" collapsed="false">
      <c r="A7" s="63"/>
      <c r="B7" s="119"/>
      <c r="C7" s="159" t="s">
        <v>103</v>
      </c>
      <c r="D7" s="159"/>
      <c r="E7" s="159"/>
      <c r="F7" s="159"/>
      <c r="G7" s="159"/>
      <c r="H7" s="16"/>
      <c r="I7" s="121"/>
    </row>
    <row r="8" customFormat="false" ht="13.5" hidden="false" customHeight="true" outlineLevel="0" collapsed="false">
      <c r="A8" s="63"/>
      <c r="B8" s="73" t="s">
        <v>104</v>
      </c>
      <c r="C8" s="122" t="str">
        <f aca="false">IF('Presupuesto de Compra Proy Prod'!C8:G8&lt;&gt;"",'Presupuesto de Compra Proy Prod'!D8:G8,"")</f>
        <v/>
      </c>
      <c r="D8" s="122"/>
      <c r="E8" s="122"/>
      <c r="F8" s="122"/>
      <c r="G8" s="122"/>
      <c r="H8" s="122"/>
      <c r="I8" s="121"/>
    </row>
    <row r="9" customFormat="false" ht="4.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 Proy Prod'!B11&lt;&gt;"",'Presupuesto de Compra Proy Prod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 Proy Prod'!B12&lt;&gt;"",'Presupuesto de Compra Proy Prod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 Proy Prod'!B13&lt;&gt;"",'Presupuesto de Compra Proy Prod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 Proy Prod'!B14&lt;&gt;"",'Presupuesto de Compra Proy Prod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 Proy Prod'!B15&lt;&gt;"",'Presupuesto de Compra Proy Prod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 Proy Prod'!B16&lt;&gt;"",'Presupuesto de Compra Proy Prod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 Proy Prod'!B17&lt;&gt;"",'Presupuesto de Compra Proy Prod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 Proy Prod'!B18&lt;&gt;"",'Presupuesto de Compra Proy Prod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 Proy Prod'!B19&lt;&gt;"",'Presupuesto de Compra Proy Prod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 Proy Prod'!B20&lt;&gt;"",'Presupuesto de Compra Proy Prod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 Proy Prod'!B21&lt;&gt;"",'Presupuesto de Compra Proy Prod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 Proy Prod'!B22&lt;&gt;"",'Presupuesto de Compra Proy Prod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 Proy Prod'!B23&lt;&gt;"",'Presupuesto de Compra Proy Prod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 Proy Prod'!B24&lt;&gt;"",'Presupuesto de Compra Proy Prod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 Proy Prod'!B25&lt;&gt;"",'Presupuesto de Compra Proy Prod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 Proy Prod'!B26&lt;&gt;"",'Presupuesto de Compra Proy Prod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 Proy Prod'!B27&lt;&gt;"",'Presupuesto de Compra Proy Prod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 Proy Prod'!B28&lt;&gt;"",'Presupuesto de Compra Proy Prod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 Proy Prod'!B29&lt;&gt;"",'Presupuesto de Compra Proy Prod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 Proy Prod'!B30&lt;&gt;"",'Presupuesto de Compra Proy Prod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 Proy Prod'!B31&lt;&gt;"",'Presupuesto de Compra Proy Prod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 Proy Prod'!B32&lt;&gt;"",'Presupuesto de Compra Proy Prod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 Proy Prod'!B33&lt;&gt;"",'Presupuesto de Compra Proy Prod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 Proy Prod'!B34&lt;&gt;"",'Presupuesto de Compra Proy Prod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 Proy Prod'!B35&lt;&gt;"",'Presupuesto de Compra Proy Prod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 Proy Prod'!B36&lt;&gt;"",'Presupuesto de Compra Proy Prod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 Proy Prod'!B37&lt;&gt;"",'Presupuesto de Compra Proy Prod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 Proy Prod'!B38&lt;&gt;"",'Presupuesto de Compra Proy Prod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 Proy Prod'!B39&lt;&gt;"",'Presupuesto de Compra Proy Prod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 Proy Prod'!B40&lt;&gt;"",'Presupuesto de Compra Proy Prod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 Proy Prod'!B41&lt;&gt;"",'Presupuesto de Compra Proy Prod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 Proy Prod'!B42&lt;&gt;"",'Presupuesto de Compra Proy Prod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 Proy Prod'!B43&lt;&gt;"",'Presupuesto de Compra Proy Prod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 Proy Prod'!B44&lt;&gt;"",'Presupuesto de Compra Proy Prod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 Proy Prod'!B45&lt;&gt;"",'Presupuesto de Compra Proy Prod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 Proy Prod'!B46&lt;&gt;"",'Presupuesto de Compra Proy Prod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 Proy Prod'!B47&lt;&gt;"",'Presupuesto de Compra Proy Prod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 Proy Prod'!B48&lt;&gt;"",'Presupuesto de Compra Proy Prod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 Proy Prod'!B49&lt;&gt;"",'Presupuesto de Compra Proy Prod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 Proy Prod'!B50&lt;&gt;"",'Presupuesto de Compra Proy Prod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 Proy Prod'!B51&lt;&gt;"",'Presupuesto de Compra Proy Prod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 Proy Prod'!B52&lt;&gt;"",'Presupuesto de Compra Proy Prod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 Proy Prod'!B53&lt;&gt;"",'Presupuesto de Compra Proy Prod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 Proy Prod'!B54&lt;&gt;"",'Presupuesto de Compra Proy Prod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 Proy Prod'!B55&lt;&gt;"",'Presupuesto de Compra Proy Prod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 Proy Prod'!B56&lt;&gt;"",'Presupuesto de Compra Proy Prod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 Proy Prod'!B57&lt;&gt;"",'Presupuesto de Compra Proy Prod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 Proy Prod'!B58&lt;&gt;"",'Presupuesto de Compra Proy Prod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 Proy Prod'!B59&lt;&gt;"",'Presupuesto de Compra Proy Prod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 Proy Prod'!B60&lt;&gt;"",'Presupuesto de Compra Proy Prod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 Proy Prod'!B61&lt;&gt;"",'Presupuesto de Compra Proy Prod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 Proy Prod'!B62&lt;&gt;"",'Presupuesto de Compra Proy Prod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 Proy Prod'!B63&lt;&gt;"",'Presupuesto de Compra Proy Prod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 Proy Prod'!B64&lt;&gt;"",'Presupuesto de Compra Proy Prod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 Proy Prod'!B65&lt;&gt;"",'Presupuesto de Compra Proy Prod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 Proy Prod'!B66&lt;&gt;"",'Presupuesto de Compra Proy Prod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 Proy Prod'!B67&lt;&gt;"",'Presupuesto de Compra Proy Prod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 Proy Prod'!B68&lt;&gt;"",'Presupuesto de Compra Proy Prod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 Proy Prod'!B69&lt;&gt;"",'Presupuesto de Compra Proy Prod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 Proy Prod'!B70&lt;&gt;"",'Presupuesto de Compra Proy Prod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 Proy Prod'!B71&lt;&gt;"",'Presupuesto de Compra Proy Prod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 Proy Prod'!B72&lt;&gt;"",'Presupuesto de Compra Proy Prod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 Proy Prod'!B73&lt;&gt;"",'Presupuesto de Compra Proy Prod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 Proy Prod'!B74&lt;&gt;"",'Presupuesto de Compra Proy Prod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 Proy Prod'!B75&lt;&gt;"",'Presupuesto de Compra Proy Prod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 Proy Prod'!B76&lt;&gt;"",'Presupuesto de Compra Proy Prod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 Proy Prod'!B77&lt;&gt;"",'Presupuesto de Compra Proy Prod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 Proy Prod'!B78&lt;&gt;"",'Presupuesto de Compra Proy Prod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 Proy Prod'!B79&lt;&gt;"",'Presupuesto de Compra Proy Prod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 Proy Prod'!B80&lt;&gt;"",'Presupuesto de Compra Proy Prod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 Proy Prod'!B81&lt;&gt;"",'Presupuesto de Compra Proy Prod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 Proy Prod'!B82&lt;&gt;"",'Presupuesto de Compra Proy Prod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 Proy Prod'!B83&lt;&gt;"",'Presupuesto de Compra Proy Prod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 Proy Prod'!B84&lt;&gt;"",'Presupuesto de Compra Proy Prod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 Proy Prod'!B85&lt;&gt;"",'Presupuesto de Compra Proy Prod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 Proy Prod'!B86&lt;&gt;"",'Presupuesto de Compra Proy Prod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 Proy Prod'!B87&lt;&gt;"",'Presupuesto de Compra Proy Prod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 Proy Prod'!B88&lt;&gt;"",'Presupuesto de Compra Proy Prod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 Proy Prod'!B89&lt;&gt;"",'Presupuesto de Compra Proy Prod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 Proy Prod'!B90&lt;&gt;"",'Presupuesto de Compra Proy Prod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 Proy Prod'!B91&lt;&gt;"",'Presupuesto de Compra Proy Prod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 Proy Prod'!B92&lt;&gt;"",'Presupuesto de Compra Proy Prod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 Proy Prod'!B93&lt;&gt;"",'Presupuesto de Compra Proy Prod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 Proy Prod'!B94&lt;&gt;"",'Presupuesto de Compra Proy Prod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 Proy Prod'!B95&lt;&gt;"",'Presupuesto de Compra Proy Prod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 Proy Prod'!B96&lt;&gt;"",'Presupuesto de Compra Proy Prod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 Proy Prod'!B97&lt;&gt;"",'Presupuesto de Compra Proy Prod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 Proy Prod'!B98&lt;&gt;"",'Presupuesto de Compra Proy Prod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 Proy Prod'!B99&lt;&gt;"",'Presupuesto de Compra Proy Prod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 Proy Prod'!B100&lt;&gt;"",'Presupuesto de Compra Proy Prod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 Proy Prod'!B101&lt;&gt;"",'Presupuesto de Compra Proy Prod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 Proy Prod'!B102&lt;&gt;"",'Presupuesto de Compra Proy Prod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 Proy Prod'!B103&lt;&gt;"",'Presupuesto de Compra Proy Prod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 Proy Prod'!B104&lt;&gt;"",'Presupuesto de Compra Proy Prod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 Proy Prod'!B105&lt;&gt;"",'Presupuesto de Compra Proy Prod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 Proy Prod'!B106&lt;&gt;"",'Presupuesto de Compra Proy Prod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 Proy Prod'!B107&lt;&gt;"",'Presupuesto de Compra Proy Prod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 Proy Prod'!B108&lt;&gt;"",'Presupuesto de Compra Proy Prod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 Proy Prod'!B109&lt;&gt;"",'Presupuesto de Compra Proy Prod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 Proy Prod'!B110&lt;&gt;"",'Presupuesto de Compra Proy Prod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 Proy Prod'!B111&lt;&gt;"",'Presupuesto de Compra Proy Prod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 Proy Prod'!B112&lt;&gt;"",'Presupuesto de Compra Proy Prod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 Proy Prod'!B113&lt;&gt;"",'Presupuesto de Compra Proy Prod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 Proy Prod'!B114&lt;&gt;"",'Presupuesto de Compra Proy Prod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 Proy Prod'!B115&lt;&gt;"",'Presupuesto de Compra Proy Prod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 Proy Prod'!B116&lt;&gt;"",'Presupuesto de Compra Proy Prod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 Proy Prod'!B117&lt;&gt;"",'Presupuesto de Compra Proy Prod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 Proy Prod'!B118&lt;&gt;"",'Presupuesto de Compra Proy Prod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 Proy Prod'!B119&lt;&gt;"",'Presupuesto de Compra Proy Prod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 Proy Prod'!B120&lt;&gt;"",'Presupuesto de Compra Proy Prod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 Proy Prod'!B121&lt;&gt;"",'Presupuesto de Compra Proy Prod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 Proy Prod'!B122&lt;&gt;"",'Presupuesto de Compra Proy Prod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 Proy Prod'!B123&lt;&gt;"",'Presupuesto de Compra Proy Prod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 Proy Prod'!B124&lt;&gt;"",'Presupuesto de Compra Proy Prod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 Proy Prod'!B125&lt;&gt;"",'Presupuesto de Compra Proy Prod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 Proy Prod'!B126&lt;&gt;"",'Presupuesto de Compra Proy Prod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 Proy Prod'!B127&lt;&gt;"",'Presupuesto de Compra Proy Prod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 Proy Prod'!B128&lt;&gt;"",'Presupuesto de Compra Proy Prod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 Proy Prod'!B129&lt;&gt;"",'Presupuesto de Compra Proy Prod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 Proy Prod'!B130&lt;&gt;"",'Presupuesto de Compra Proy Prod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 Proy Prod'!B131&lt;&gt;"",'Presupuesto de Compra Proy Prod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 Proy Prod'!B132&lt;&gt;"",'Presupuesto de Compra Proy Prod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 Proy Prod'!B133&lt;&gt;"",'Presupuesto de Compra Proy Prod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 Proy Prod'!B134&lt;&gt;"",'Presupuesto de Compra Proy Prod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 Proy Prod'!B135&lt;&gt;"",'Presupuesto de Compra Proy Prod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 Proy Prod'!B136&lt;&gt;"",'Presupuesto de Compra Proy Prod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 Proy Prod'!B137&lt;&gt;"",'Presupuesto de Compra Proy Prod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 Proy Prod'!B138&lt;&gt;"",'Presupuesto de Compra Proy Prod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 Proy Prod'!B139&lt;&gt;"",'Presupuesto de Compra Proy Prod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 Proy Prod'!B140&lt;&gt;"",'Presupuesto de Compra Proy Prod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 Proy Prod'!B141&lt;&gt;"",'Presupuesto de Compra Proy Prod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60" t="str">
        <f aca="false">IF('Presupuesto de Compra Proy Prod'!B142&lt;&gt;"",'Presupuesto de Compra Proy Prod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5.25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1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5" hidden="false" customHeight="fals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105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G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comision2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true" outlineLevelRow="0" outlineLevelCol="0"/>
  <cols>
    <col collapsed="false" customWidth="true" hidden="false" outlineLevel="0" max="1" min="1" style="161" width="2.99"/>
    <col collapsed="false" customWidth="true" hidden="false" outlineLevel="0" max="2" min="2" style="162" width="64.84"/>
    <col collapsed="false" customWidth="true" hidden="false" outlineLevel="0" max="3" min="3" style="163" width="14.56"/>
    <col collapsed="false" customWidth="true" hidden="false" outlineLevel="0" max="4" min="4" style="164" width="16.42"/>
    <col collapsed="false" customWidth="true" hidden="false" outlineLevel="0" max="5" min="5" style="161" width="2.56"/>
    <col collapsed="false" customWidth="false" hidden="true" outlineLevel="0" max="257" min="6" style="16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C1" s="165"/>
      <c r="D1" s="165"/>
    </row>
    <row r="2" customFormat="false" ht="15" hidden="false" customHeight="false" outlineLevel="0" collapsed="false">
      <c r="C2" s="165"/>
      <c r="D2" s="165"/>
    </row>
    <row r="3" customFormat="false" ht="15" hidden="false" customHeight="false" outlineLevel="0" collapsed="false">
      <c r="C3" s="165"/>
      <c r="D3" s="165"/>
    </row>
    <row r="4" customFormat="false" ht="12" hidden="false" customHeight="true" outlineLevel="0" collapsed="false">
      <c r="C4" s="166"/>
      <c r="D4" s="166" t="s">
        <v>63</v>
      </c>
    </row>
    <row r="5" customFormat="false" ht="23.25" hidden="false" customHeight="true" outlineLevel="0" collapsed="false">
      <c r="C5" s="166"/>
      <c r="D5" s="166"/>
    </row>
    <row r="6" customFormat="false" ht="20.25" hidden="false" customHeight="false" outlineLevel="0" collapsed="false">
      <c r="B6" s="167" t="s">
        <v>106</v>
      </c>
      <c r="C6" s="167"/>
      <c r="D6" s="167"/>
    </row>
    <row r="7" customFormat="false" ht="9.95" hidden="false" customHeight="true" outlineLevel="0" collapsed="false">
      <c r="B7" s="168"/>
      <c r="C7" s="169"/>
      <c r="D7" s="169"/>
    </row>
    <row r="8" customFormat="false" ht="31.5" hidden="false" customHeight="true" outlineLevel="0" collapsed="false">
      <c r="B8" s="170" t="str">
        <f aca="false">IF('Presupuesto de Compra'!C8&lt;&gt;"",'Presupuesto de Compra'!C8,"")</f>
        <v/>
      </c>
      <c r="C8" s="171"/>
      <c r="D8" s="171"/>
    </row>
    <row r="9" customFormat="false" ht="9.95" hidden="false" customHeight="true" outlineLevel="0" collapsed="false">
      <c r="B9" s="172"/>
      <c r="C9" s="173"/>
      <c r="D9" s="173"/>
    </row>
    <row r="10" customFormat="false" ht="50.25" hidden="false" customHeight="true" outlineLevel="0" collapsed="false">
      <c r="B10" s="174" t="s">
        <v>107</v>
      </c>
      <c r="C10" s="175" t="s">
        <v>108</v>
      </c>
      <c r="D10" s="176" t="s">
        <v>109</v>
      </c>
      <c r="W10" s="177" t="s">
        <v>72</v>
      </c>
    </row>
    <row r="11" customFormat="false" ht="6" hidden="false" customHeight="true" outlineLevel="0" collapsed="false">
      <c r="B11" s="178"/>
      <c r="C11" s="179"/>
      <c r="D11" s="180"/>
      <c r="W11" s="177"/>
    </row>
    <row r="12" customFormat="false" ht="42" hidden="false" customHeight="true" outlineLevel="0" collapsed="false">
      <c r="A12" s="181" t="n">
        <v>1</v>
      </c>
      <c r="B12" s="182" t="s">
        <v>110</v>
      </c>
      <c r="C12" s="183" t="n">
        <f aca="false">COUNTIF('Presupuesto de Compra'!C11:C142,"Informática")+COUNTIF('Presupuesto de Compra Proy Prod'!C11:C142,"Informática")</f>
        <v>0</v>
      </c>
      <c r="D12" s="184" t="n">
        <f aca="false">SUMIF('Presupuesto de Compra'!C11:C142,"Informática",'Presupuesto de Compra'!F11:F142)+SUMIF('Presupuesto de Compra Proy Prod'!C11:C142,"Informática",'Presupuesto de Compra Proy Prod'!F11:F142)</f>
        <v>0</v>
      </c>
      <c r="W12" s="177"/>
    </row>
    <row r="13" customFormat="false" ht="42" hidden="false" customHeight="true" outlineLevel="0" collapsed="false">
      <c r="A13" s="181" t="n">
        <v>2</v>
      </c>
      <c r="B13" s="182" t="s">
        <v>111</v>
      </c>
      <c r="C13" s="183" t="n">
        <f aca="false">COUNTIF('Presupuesto de Compra'!C11:C142,"Herrería")+COUNTIF('Presupuesto de Compra Proy Prod'!C11:C142,"Herrería")</f>
        <v>0</v>
      </c>
      <c r="D13" s="184" t="n">
        <f aca="false">SUMIF('Presupuesto de Compra'!C11:C142,"Herrería",'Presupuesto de Compra'!F11:F142)+SUMIF('Presupuesto de Compra Proy Prod'!C11:C142,"Herrería",'Presupuesto de Compra Proy Prod'!F11:F142)</f>
        <v>0</v>
      </c>
      <c r="W13" s="177"/>
    </row>
    <row r="14" customFormat="false" ht="42" hidden="false" customHeight="true" outlineLevel="0" collapsed="false">
      <c r="A14" s="181" t="n">
        <v>3</v>
      </c>
      <c r="B14" s="182" t="s">
        <v>112</v>
      </c>
      <c r="C14" s="183" t="n">
        <f aca="false">COUNTIF('Presupuesto de Compra'!C11:C142,"Productos Veterinarios")+COUNTIF('Presupuesto de Compra Proy Prod'!C11:C142,"Productos Veterinarios")</f>
        <v>0</v>
      </c>
      <c r="D14" s="184" t="n">
        <f aca="false">SUMIF('Presupuesto de Compra'!C11:C142,"Productos Veterinarios",'Presupuesto de Compra'!F11:F142)+SUMIF('Presupuesto de Compra Proy Prod'!C11:C142,"Productos Veterinarios",'Presupuesto de Compra Proy Prod'!F11:F142)</f>
        <v>0</v>
      </c>
      <c r="W14" s="177"/>
    </row>
    <row r="15" customFormat="false" ht="42" hidden="false" customHeight="true" outlineLevel="0" collapsed="false">
      <c r="A15" s="181" t="n">
        <v>4</v>
      </c>
      <c r="B15" s="182" t="s">
        <v>113</v>
      </c>
      <c r="C15" s="183" t="n">
        <f aca="false">COUNTIF('Presupuesto de Compra'!C11:C142,"Equipos")+COUNTIF('Presupuesto de Compra Proy Prod'!C11:C142,"Equipos")</f>
        <v>0</v>
      </c>
      <c r="D15" s="184" t="n">
        <f aca="false">SUMIF('Presupuesto de Compra'!C11:C142,"Equipos",'Presupuesto de Compra'!F11:F142)+SUMIF('Presupuesto de Compra Proy Prod'!C11:C142,"Equipos",'Presupuesto de Compra Proy Prod'!F11:F142)</f>
        <v>0</v>
      </c>
      <c r="W15" s="177"/>
    </row>
    <row r="16" customFormat="false" ht="42" hidden="false" customHeight="true" outlineLevel="0" collapsed="false">
      <c r="A16" s="181" t="n">
        <v>5</v>
      </c>
      <c r="B16" s="182" t="s">
        <v>114</v>
      </c>
      <c r="C16" s="183" t="n">
        <f aca="false">COUNTIF('Presupuesto de Compra'!C11:C142,"Equipos de Oficina y Muebles")+COUNTIF('Presupuesto de Compra Proy Prod'!C11:C142,"Equipos de Oficina y Muebles")</f>
        <v>0</v>
      </c>
      <c r="D16" s="184" t="n">
        <f aca="false">SUMIF('Presupuesto de Compra'!C11:C142,"Equipos de Oficina y Muebles",'Presupuesto de Compra'!F11:F142)+SUMIF('Presupuesto de Compra Proy Prod'!C11:C142,"Equipos de Oficina y Muebles",'Presupuesto de Compra Proy Prod'!F11:F142)</f>
        <v>0</v>
      </c>
      <c r="W16" s="177"/>
    </row>
    <row r="17" customFormat="false" ht="42" hidden="false" customHeight="true" outlineLevel="0" collapsed="false">
      <c r="A17" s="181" t="n">
        <v>6</v>
      </c>
      <c r="B17" s="182" t="s">
        <v>115</v>
      </c>
      <c r="C17" s="183" t="n">
        <f aca="false">COUNTIF('Presupuesto de Compra'!C11:C142,"Herramientas")+COUNTIF('Presupuesto de Compra Proy Prod'!C11:C142,"Herramientas")</f>
        <v>0</v>
      </c>
      <c r="D17" s="184" t="n">
        <f aca="false">SUMIF('Presupuesto de Compra'!C11:C142,"Herramientas",'Presupuesto de Compra'!F11:F142)+SUMIF('Presupuesto de Compra Proy Prod'!C11:C142,"Herramientas",'Presupuesto de Compra Proy Prod'!F11:F142)</f>
        <v>0</v>
      </c>
      <c r="W17" s="177"/>
    </row>
    <row r="18" customFormat="false" ht="42" hidden="false" customHeight="true" outlineLevel="0" collapsed="false">
      <c r="A18" s="181" t="n">
        <v>7</v>
      </c>
      <c r="B18" s="182" t="s">
        <v>116</v>
      </c>
      <c r="C18" s="183" t="n">
        <f aca="false">COUNTIF('Presupuesto de Compra'!C11:C142,"Productos Médico-Farmacéuticos")+COUNTIF('Presupuesto de Compra Proy Prod'!C11:C142,"Productos Médico-Farmacéuticos")</f>
        <v>0</v>
      </c>
      <c r="D18" s="184" t="n">
        <f aca="false">SUMIF('Presupuesto de Compra'!C11:C142,"Productos Médico-Farmacéuticos",'Presupuesto de Compra'!F11:F142)+SUMIF('Presupuesto de Compra Proy Prod'!C11:C142,"Productos Médico-Farmacéuticos",'Presupuesto de Compra Proy Prod'!F11:F142)</f>
        <v>0</v>
      </c>
      <c r="W18" s="177"/>
    </row>
    <row r="19" customFormat="false" ht="42" hidden="false" customHeight="true" outlineLevel="0" collapsed="false">
      <c r="A19" s="181" t="n">
        <v>8</v>
      </c>
      <c r="B19" s="182" t="s">
        <v>117</v>
      </c>
      <c r="C19" s="183" t="n">
        <f aca="false">COUNTIF('Presupuesto de Compra'!C11:C142,"Agricultura, Ganadería, Caza y Sivicultura")+COUNTIF('Presupuesto de Compra Proy Prod'!C11:C142,"Agricultura, Ganadería, Caza y Sivicultura")</f>
        <v>0</v>
      </c>
      <c r="D19" s="184" t="n">
        <f aca="false">SUMIF('Presupuesto de Compra'!C11:C142,"Agricultura, Ganadería, Caza y Sivicultura",'Presupuesto de Compra'!F11:F142)+SUMIF('Presupuesto de Compra Proy Prod'!C11:C142,"Agricultura, Ganadería, Caza y Sivicultura",'Presupuesto de Compra Proy Prod'!F11:F142)</f>
        <v>0</v>
      </c>
      <c r="W19" s="177"/>
    </row>
    <row r="20" customFormat="false" ht="42" hidden="false" customHeight="true" outlineLevel="0" collapsed="false">
      <c r="A20" s="181" t="n">
        <v>9</v>
      </c>
      <c r="B20" s="182" t="s">
        <v>118</v>
      </c>
      <c r="C20" s="183" t="n">
        <f aca="false">COUNTIF('Presupuesto de Compra'!C11:C142,"Químicos")+COUNTIF('Presupuesto de Compra Proy Prod'!C11:C142,"Químicos")</f>
        <v>0</v>
      </c>
      <c r="D20" s="184" t="n">
        <f aca="false">SUMIF('Presupuesto de Compra'!C11:C142,"Químicos",'Presupuesto de Compra'!F11:F142)+SUMIF('Presupuesto de Compra Proy Prod'!C11:C142,"Químicos",'Presupuesto de Compra Proy Prod'!F11:F142)</f>
        <v>0</v>
      </c>
      <c r="W20" s="177"/>
    </row>
    <row r="21" customFormat="false" ht="42" hidden="false" customHeight="true" outlineLevel="0" collapsed="false">
      <c r="A21" s="181" t="n">
        <v>10</v>
      </c>
      <c r="B21" s="182" t="s">
        <v>119</v>
      </c>
      <c r="C21" s="183" t="n">
        <f aca="false">COUNTIF('Presupuesto de Compra'!C11:C142,"Otros (especificar en el Anexo 3)")+COUNTIF('Presupuesto de Compra Proy Prod'!C11:C142,"Otros (especificar en el Anexo 3)")</f>
        <v>0</v>
      </c>
      <c r="D21" s="184" t="n">
        <f aca="false">SUMIF('Presupuesto de Compra'!C11:C142,"Otros (especificar en el Anexo 3)",'Presupuesto de Compra'!F11:F142)+SUMIF('Presupuesto de Compra Proy Prod'!C11:C142,"Otros (especificar en el Anexo 3)",'Presupuesto de Compra Proy Prod'!F11:F142)</f>
        <v>0</v>
      </c>
      <c r="W21" s="177"/>
    </row>
    <row r="22" customFormat="false" ht="6" hidden="false" customHeight="true" outlineLevel="0" collapsed="false">
      <c r="A22" s="185"/>
      <c r="B22" s="186"/>
      <c r="C22" s="187"/>
      <c r="D22" s="188"/>
      <c r="V22" s="50"/>
    </row>
    <row r="23" customFormat="false" ht="30" hidden="false" customHeight="true" outlineLevel="0" collapsed="false">
      <c r="B23" s="189" t="s">
        <v>83</v>
      </c>
      <c r="C23" s="190" t="n">
        <f aca="false">SUM(C12:C21)</f>
        <v>0</v>
      </c>
      <c r="D23" s="191" t="n">
        <f aca="false">SUM(D12:D21)</f>
        <v>0</v>
      </c>
    </row>
    <row r="24" customFormat="false" ht="12.75" hidden="false" customHeight="true" outlineLevel="0" collapsed="false">
      <c r="B24" s="192"/>
      <c r="C24" s="192"/>
      <c r="D24" s="192"/>
    </row>
    <row r="25" customFormat="false" ht="12.75" hidden="false" customHeight="true" outlineLevel="0" collapsed="false">
      <c r="B25" s="193"/>
      <c r="C25" s="194"/>
      <c r="D25" s="195" t="s">
        <v>63</v>
      </c>
    </row>
    <row r="26" customFormat="false" ht="15" hidden="false" customHeight="false" outlineLevel="0" collapsed="false"/>
    <row r="27" customFormat="false" ht="15" hidden="false" customHeight="false" outlineLevel="0" collapsed="false">
      <c r="B27" s="162" t="s">
        <v>120</v>
      </c>
      <c r="C27" s="163" t="s">
        <v>121</v>
      </c>
    </row>
    <row r="28" customFormat="false" ht="15" hidden="false" customHeight="true" outlineLevel="0" collapsed="false">
      <c r="B28" s="162" t="s">
        <v>122</v>
      </c>
      <c r="C28" s="196" t="s">
        <v>122</v>
      </c>
      <c r="D28" s="196"/>
    </row>
    <row r="29" customFormat="false" ht="15" hidden="false" customHeight="false" outlineLevel="0" collapsed="false">
      <c r="B29" s="162" t="s">
        <v>123</v>
      </c>
      <c r="C29" s="197" t="s">
        <v>124</v>
      </c>
      <c r="D29" s="197"/>
    </row>
    <row r="30" customFormat="false" ht="15" hidden="false" customHeight="false" outlineLevel="0" collapsed="false"/>
  </sheetData>
  <sheetProtection sheet="true" password="9a66" objects="true" scenarios="true"/>
  <mergeCells count="10">
    <mergeCell ref="C1:D3"/>
    <mergeCell ref="C4:C5"/>
    <mergeCell ref="D4:D5"/>
    <mergeCell ref="B6:D6"/>
    <mergeCell ref="C7:D7"/>
    <mergeCell ref="C8:D8"/>
    <mergeCell ref="C9:D9"/>
    <mergeCell ref="B24:D24"/>
    <mergeCell ref="C28:D28"/>
    <mergeCell ref="C29:D29"/>
  </mergeCells>
  <dataValidations count="1">
    <dataValidation allowBlank="true" errorStyle="stop" operator="greaterThanOrEqual" showDropDown="false" showErrorMessage="true" showInputMessage="false" sqref="C22" type="decimal">
      <formula1>0</formula1>
      <formula2>0</formula2>
    </dataValidation>
  </dataValidations>
  <hyperlinks>
    <hyperlink ref="D4" location="'Formulario F05A'!A1" display="VOLVER"/>
    <hyperlink ref="D2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24T04:48:42Z</cp:lastPrinted>
  <dcterms:modified xsi:type="dcterms:W3CDTF">2009-02-27T18:24:37Z</dcterms:modified>
  <cp:revision>0</cp:revision>
  <dc:subject/>
  <dc:title/>
</cp:coreProperties>
</file>