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lanilla Resumen de Proyectos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Planilla Resumen de Proyecto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VOLVER</t>
  </si>
  <si>
    <t xml:space="preserve">PLANILLA RESUMEN DE SOLICITUD DE INSUMOS PRESENTADOS (ANEXO 7)</t>
  </si>
  <si>
    <t xml:space="preserve">RUBRO</t>
  </si>
  <si>
    <t xml:space="preserve">Formulario     F 05B/1</t>
  </si>
  <si>
    <t xml:space="preserve">Formulario     F 05B/2</t>
  </si>
  <si>
    <t xml:space="preserve">Formulario     F 05B/3</t>
  </si>
  <si>
    <t xml:space="preserve">Formulario     F 05B/4</t>
  </si>
  <si>
    <t xml:space="preserve">Formulario     F 05B/5</t>
  </si>
  <si>
    <t xml:space="preserve">Formulario     F 05B/6</t>
  </si>
  <si>
    <t xml:space="preserve">Formulario     F 05B/7</t>
  </si>
  <si>
    <t xml:space="preserve">Formulario     F 05B/8</t>
  </si>
  <si>
    <t xml:space="preserve">Formulario     F 05B/9</t>
  </si>
  <si>
    <t xml:space="preserve">MONTO TOTAL</t>
  </si>
  <si>
    <t xml:space="preserve">MONTO TOTAL SOLICITADO</t>
  </si>
  <si>
    <t xml:space="preserve">Firma y Sello del Responsable         Institucional</t>
  </si>
  <si>
    <t xml:space="preserve">Firma y Sello del Responsable Jurisdiccio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$ 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8"/>
      <name val="Stencil"/>
      <family val="0"/>
    </font>
    <font>
      <u val="single"/>
      <sz val="10"/>
      <color rgb="FF0000FF"/>
      <name val="Arial"/>
      <family val="0"/>
    </font>
    <font>
      <sz val="10"/>
      <name val="Stencil"/>
      <family val="0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10"/>
      <name val="Arial"/>
      <family val="2"/>
    </font>
    <font>
      <sz val="12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ash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3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75960</xdr:rowOff>
    </xdr:from>
    <xdr:to>
      <xdr:col>1</xdr:col>
      <xdr:colOff>1681560</xdr:colOff>
      <xdr:row>3</xdr:row>
      <xdr:rowOff>94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20" y="75960"/>
          <a:ext cx="16617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440</xdr:colOff>
      <xdr:row>0</xdr:row>
      <xdr:rowOff>85680</xdr:rowOff>
    </xdr:from>
    <xdr:to>
      <xdr:col>11</xdr:col>
      <xdr:colOff>906840</xdr:colOff>
      <xdr:row>3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204920" y="85680"/>
          <a:ext cx="123840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rmulario%20F05B-1/Formulario%20F05B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ormulario%20F05B-2/Formulario%20F05B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ormulario%20F05B-3/Formulario%20F05B-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rmulario%20F05B-4/Formulario%20F05B-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ormulario%20F05B-5/Formulario%20F05B-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Formulario%20F05B-6/Formulario%20F05B-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rmulario%20F05B-7/Formulario%20F05B-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Formulario%20F05B-8/Formulario%20F05B-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Formulario%20F05B-9/Formulario%20F05B-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ario F05B"/>
      <sheetName val="Producción Animal"/>
      <sheetName val="Producción Vegetal"/>
      <sheetName val="Agroquímicos"/>
      <sheetName val="Maq. Agrícola"/>
      <sheetName val="Presupuesto de Compra"/>
      <sheetName val="Comparativa de Preci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ario F05B"/>
      <sheetName val="Producción Animal"/>
      <sheetName val="Producción Vegetal"/>
      <sheetName val="Agroquímicos"/>
      <sheetName val="Maq. Agrícola"/>
      <sheetName val="Presupuesto de Compra"/>
      <sheetName val="Comparativa de Preci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ario F05B"/>
      <sheetName val="Producción Animal"/>
      <sheetName val="Producción Vegetal"/>
      <sheetName val="Agroquímicos"/>
      <sheetName val="Maq. Agrícola"/>
      <sheetName val="Presupuesto de Compra"/>
      <sheetName val="Comparativa de Preci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ario F05B"/>
      <sheetName val="Producción Animal"/>
      <sheetName val="Producción Vegetal"/>
      <sheetName val="Agroquímicos"/>
      <sheetName val="Maq. Agrícola"/>
      <sheetName val="Presupuesto de Compra"/>
      <sheetName val="Comparativa de Preci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ario F05B"/>
      <sheetName val="Producción Animal"/>
      <sheetName val="Producción Vegetal"/>
      <sheetName val="Agroquímicos"/>
      <sheetName val="Maq. Agrícola"/>
      <sheetName val="Presupuesto de Compra"/>
      <sheetName val="Comparativa de Preci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ario F05B"/>
      <sheetName val="Producción Animal"/>
      <sheetName val="Producción Vegetal"/>
      <sheetName val="Agroquímicos"/>
      <sheetName val="Maq. Agrícola"/>
      <sheetName val="Presupuesto de Compra"/>
      <sheetName val="Comparativa de Preci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ario F05B"/>
      <sheetName val="Producción Animal"/>
      <sheetName val="Producción Vegetal"/>
      <sheetName val="Agroquímicos"/>
      <sheetName val="Maq. Agrícola"/>
      <sheetName val="Presupuesto de Compra"/>
      <sheetName val="Comparativa de Preci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ario F05B"/>
      <sheetName val="Producción Animal"/>
      <sheetName val="Producción Vegetal"/>
      <sheetName val="Agroquímicos"/>
      <sheetName val="Maq. Agrícola"/>
      <sheetName val="Presupuesto de Compra"/>
      <sheetName val="Comparativa de Preci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ario F05B"/>
      <sheetName val="Producción Animal"/>
      <sheetName val="Producción Vegetal"/>
      <sheetName val="Agroquímicos"/>
      <sheetName val="Maq. Agrícola"/>
      <sheetName val="Presupuesto de Compra"/>
      <sheetName val="Comparativa de Preci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Formulario%20F05B" TargetMode="External"/><Relationship Id="rId2" Type="http://schemas.openxmlformats.org/officeDocument/2006/relationships/hyperlink" Target="../Formulario%20F05B" TargetMode="External"/><Relationship Id="rId3" Type="http://schemas.openxmlformats.org/officeDocument/2006/relationships/hyperlink" Target="../Formulario%20F05B" TargetMode="External"/><Relationship Id="rId4" Type="http://schemas.openxmlformats.org/officeDocument/2006/relationships/hyperlink" Target="../Formulario%20F05B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3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6.42"/>
    <col collapsed="false" customWidth="true" hidden="false" outlineLevel="0" max="12" min="3" style="3" width="13.28"/>
    <col collapsed="false" customWidth="true" hidden="false" outlineLevel="0" max="13" min="13" style="1" width="2.42"/>
    <col collapsed="false" customWidth="false" hidden="true" outlineLevel="0" max="257" min="14" style="1" width="11.42"/>
  </cols>
  <sheetData>
    <row r="1" customFormat="false" ht="15" hidden="false" customHeight="true" outlineLevel="0" collapsed="false">
      <c r="C1" s="4"/>
      <c r="D1" s="4"/>
      <c r="E1" s="5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C2" s="4"/>
      <c r="D2" s="4"/>
      <c r="E2" s="5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C3" s="4"/>
      <c r="D3" s="4"/>
      <c r="E3" s="5"/>
      <c r="F3" s="1"/>
      <c r="G3" s="1"/>
      <c r="H3" s="1"/>
      <c r="I3" s="1"/>
      <c r="J3" s="1"/>
      <c r="K3" s="1"/>
      <c r="L3" s="1"/>
    </row>
    <row r="4" customFormat="false" ht="28.5" hidden="false" customHeight="true" outlineLevel="0" collapsed="false">
      <c r="B4" s="6" t="s">
        <v>0</v>
      </c>
      <c r="C4" s="7"/>
      <c r="D4" s="7"/>
      <c r="E4" s="8"/>
      <c r="F4" s="1"/>
      <c r="G4" s="1"/>
      <c r="H4" s="1"/>
      <c r="I4" s="1"/>
      <c r="J4" s="1"/>
      <c r="K4" s="6" t="s">
        <v>0</v>
      </c>
      <c r="L4" s="1"/>
    </row>
    <row r="5" customFormat="false" ht="28.5" hidden="false" customHeight="true" outlineLevel="0" collapsed="false">
      <c r="B5" s="6"/>
      <c r="C5" s="7"/>
      <c r="D5" s="7"/>
      <c r="E5" s="8"/>
      <c r="F5" s="1"/>
      <c r="G5" s="1"/>
      <c r="H5" s="1"/>
      <c r="I5" s="1"/>
      <c r="J5" s="1"/>
      <c r="K5" s="6"/>
      <c r="L5" s="1"/>
    </row>
    <row r="6" customFormat="false" ht="21" hidden="false" customHeight="true" outlineLevel="0" collapsed="false">
      <c r="C6" s="7"/>
      <c r="D6" s="7"/>
      <c r="E6" s="8"/>
      <c r="F6" s="1"/>
      <c r="G6" s="1"/>
      <c r="H6" s="1"/>
      <c r="I6" s="1"/>
      <c r="J6" s="1"/>
      <c r="K6" s="1"/>
      <c r="L6" s="1"/>
    </row>
    <row r="7" customFormat="false" ht="17.25" hidden="false" customHeight="true" outlineLevel="0" collapsed="false">
      <c r="B7" s="9" t="s">
        <v>1</v>
      </c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7" hidden="false" customHeight="true" outlineLevel="0" collapsed="false">
      <c r="B9" s="10" t="s">
        <v>2</v>
      </c>
      <c r="C9" s="11" t="s">
        <v>3</v>
      </c>
      <c r="D9" s="11" t="s">
        <v>4</v>
      </c>
      <c r="E9" s="11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2" t="s">
        <v>11</v>
      </c>
      <c r="L9" s="13" t="s">
        <v>12</v>
      </c>
    </row>
    <row r="10" customFormat="false" ht="32.25" hidden="false" customHeight="true" outlineLevel="0" collapsed="false">
      <c r="B10" s="10"/>
      <c r="C10" s="14" t="str">
        <f aca="false">IF('[1]Presupuesto de Compra'!$C$8="","",'[1]Presupuesto de Compra'!$C$8)</f>
        <v/>
      </c>
      <c r="D10" s="14" t="str">
        <f aca="false">IF('[2]Presupuesto de Compra'!$C$8="","",'[2]Presupuesto de Compra'!$C$8)</f>
        <v/>
      </c>
      <c r="E10" s="14" t="str">
        <f aca="false">IF('[3]Presupuesto de Compra'!$C$8="","",'[3]Presupuesto de Compra'!$C$8)</f>
        <v/>
      </c>
      <c r="F10" s="14" t="str">
        <f aca="false">IF('[4]Presupuesto de Compra'!$C$8="","",'[4]Presupuesto de Compra'!$C$8)</f>
        <v/>
      </c>
      <c r="G10" s="14" t="str">
        <f aca="false">IF('[5]Presupuesto de Compra'!$C$8="","",'[5]Presupuesto de Compra'!$C$8)</f>
        <v/>
      </c>
      <c r="H10" s="14" t="str">
        <f aca="false">IF('[6]Presupuesto de Compra'!$C$8="","",'[6]Presupuesto de Compra'!$C$8)</f>
        <v/>
      </c>
      <c r="I10" s="14" t="str">
        <f aca="false">IF('[7]Presupuesto de Compra'!$C$8="","",'[7]Presupuesto de Compra'!$C$8)</f>
        <v/>
      </c>
      <c r="J10" s="14" t="str">
        <f aca="false">IF('[8]Presupuesto de Compra'!$C$8="","",'[8]Presupuesto de Compra'!$C$8)</f>
        <v/>
      </c>
      <c r="K10" s="15" t="str">
        <f aca="false">IF('[9]Presupuesto de Compra'!$C$8="","",'[9]Presupuesto de Compra'!$C$8)</f>
        <v/>
      </c>
      <c r="L10" s="13"/>
    </row>
    <row r="11" customFormat="false" ht="68.25" hidden="false" customHeight="true" outlineLevel="0" collapsed="false">
      <c r="A11" s="16"/>
      <c r="B11" s="17" t="s">
        <v>13</v>
      </c>
      <c r="C11" s="18" t="n">
        <f aca="false">IF('[1]Formulario F05B'!$F$40="",0,'[1]Formulario F05B'!$F$40)</f>
        <v>0</v>
      </c>
      <c r="D11" s="18" t="n">
        <f aca="false">IF('[2]Formulario F05B'!$F$40="",0,'[2]Formulario F05B'!$F$40)</f>
        <v>0</v>
      </c>
      <c r="E11" s="18" t="n">
        <f aca="false">IF('[3]Formulario F05B'!$F$40="",0,'[3]Formulario F05B'!$F$40)</f>
        <v>0</v>
      </c>
      <c r="F11" s="18" t="n">
        <f aca="false">IF('[4]Formulario F05B'!$F$40="",0,'[4]Formulario F05B'!$F$40)</f>
        <v>0</v>
      </c>
      <c r="G11" s="18" t="n">
        <f aca="false">IF('[5]Formulario F05B'!$F$40="",0,'[5]Formulario F05B'!$F$40)</f>
        <v>0</v>
      </c>
      <c r="H11" s="18" t="n">
        <f aca="false">IF('[6]Formulario F05B'!$F$40="",0,'[6]Formulario F05B'!$F$40)</f>
        <v>0</v>
      </c>
      <c r="I11" s="18" t="n">
        <f aca="false">IF('[7]Formulario F05B'!$F$40="",0,'[7]Formulario F05B'!$F$40)</f>
        <v>0</v>
      </c>
      <c r="J11" s="18" t="n">
        <f aca="false">IF('[8]Formulario F05B'!$F$40="",0,'[8]Formulario F05B'!$F$40)</f>
        <v>0</v>
      </c>
      <c r="K11" s="19" t="n">
        <f aca="false">IF('[9]Formulario F05B'!$F$40="",0,'[9]Formulario F05B'!$F$40)</f>
        <v>0</v>
      </c>
      <c r="L11" s="20" t="n">
        <f aca="false">SUM(C11:K11)</f>
        <v>0</v>
      </c>
    </row>
    <row r="12" customFormat="false" ht="9" hidden="false" customHeight="true" outlineLevel="0" collapsed="false">
      <c r="B12" s="21"/>
      <c r="C12" s="21"/>
      <c r="D12" s="21"/>
      <c r="E12" s="2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B13" s="6"/>
      <c r="C13" s="6" t="s">
        <v>0</v>
      </c>
      <c r="E13" s="22"/>
      <c r="G13" s="6"/>
      <c r="H13" s="6"/>
      <c r="I13" s="6" t="s">
        <v>0</v>
      </c>
      <c r="J13" s="6"/>
      <c r="K13" s="6"/>
    </row>
    <row r="14" customFormat="false" ht="15" hidden="false" customHeight="false" outlineLevel="0" collapsed="false">
      <c r="B14" s="6"/>
      <c r="C14" s="6"/>
      <c r="E14" s="22"/>
      <c r="G14" s="6"/>
      <c r="H14" s="6"/>
      <c r="I14" s="6"/>
      <c r="J14" s="6"/>
      <c r="K14" s="6"/>
    </row>
    <row r="15" customFormat="false" ht="15" hidden="false" customHeight="false" outlineLevel="0" collapsed="false">
      <c r="B15" s="6"/>
      <c r="C15" s="6"/>
      <c r="E15" s="22"/>
      <c r="G15" s="6"/>
      <c r="H15" s="6"/>
      <c r="I15" s="6"/>
      <c r="J15" s="6"/>
      <c r="K15" s="6"/>
    </row>
    <row r="16" customFormat="false" ht="15" hidden="false" customHeight="false" outlineLevel="0" collapsed="false">
      <c r="B16" s="6"/>
      <c r="C16" s="6"/>
      <c r="E16" s="22"/>
      <c r="G16" s="6"/>
      <c r="H16" s="6"/>
      <c r="I16" s="6"/>
      <c r="J16" s="6"/>
      <c r="K16" s="6"/>
    </row>
    <row r="17" customFormat="false" ht="15" hidden="false" customHeight="false" outlineLevel="0" collapsed="false">
      <c r="B17" s="6"/>
      <c r="C17" s="6"/>
      <c r="E17" s="22"/>
      <c r="G17" s="6"/>
      <c r="H17" s="6"/>
      <c r="I17" s="6"/>
      <c r="J17" s="6"/>
      <c r="K17" s="6"/>
    </row>
    <row r="18" customFormat="false" ht="15" hidden="false" customHeight="false" outlineLevel="0" collapsed="false">
      <c r="B18" s="6"/>
      <c r="C18" s="6"/>
      <c r="E18" s="22"/>
      <c r="G18" s="6"/>
      <c r="H18" s="6"/>
      <c r="I18" s="6"/>
      <c r="J18" s="6"/>
      <c r="K18" s="6"/>
    </row>
    <row r="19" customFormat="false" ht="15" hidden="false" customHeight="false" outlineLevel="0" collapsed="false">
      <c r="B19" s="6"/>
      <c r="C19" s="6"/>
      <c r="E19" s="22"/>
      <c r="G19" s="6"/>
      <c r="H19" s="6"/>
      <c r="I19" s="6"/>
      <c r="J19" s="6"/>
      <c r="K19" s="6"/>
    </row>
    <row r="20" customFormat="false" ht="15" hidden="false" customHeight="false" outlineLevel="0" collapsed="false">
      <c r="B20" s="6"/>
      <c r="C20" s="6"/>
      <c r="E20" s="22"/>
      <c r="G20" s="6"/>
      <c r="H20" s="6"/>
      <c r="I20" s="6"/>
      <c r="J20" s="6"/>
      <c r="K20" s="6"/>
    </row>
    <row r="21" customFormat="false" ht="15" hidden="false" customHeight="false" outlineLevel="0" collapsed="false">
      <c r="B21" s="6"/>
      <c r="C21" s="6"/>
      <c r="E21" s="22"/>
      <c r="G21" s="6"/>
      <c r="H21" s="6"/>
      <c r="I21" s="6"/>
      <c r="J21" s="6"/>
      <c r="K21" s="6"/>
    </row>
    <row r="22" customFormat="false" ht="15" hidden="false" customHeight="false" outlineLevel="0" collapsed="false">
      <c r="B22" s="6"/>
      <c r="C22" s="6"/>
      <c r="E22" s="22"/>
      <c r="G22" s="6"/>
      <c r="H22" s="6"/>
      <c r="I22" s="6"/>
      <c r="J22" s="6"/>
      <c r="K22" s="6"/>
    </row>
    <row r="23" customFormat="false" ht="15" hidden="false" customHeight="false" outlineLevel="0" collapsed="false">
      <c r="B23" s="6"/>
      <c r="C23" s="6"/>
      <c r="E23" s="22"/>
      <c r="G23" s="6"/>
      <c r="H23" s="6"/>
      <c r="I23" s="6"/>
      <c r="J23" s="6"/>
      <c r="K23" s="6"/>
    </row>
    <row r="24" customFormat="false" ht="15" hidden="false" customHeight="false" outlineLevel="0" collapsed="false">
      <c r="B24" s="6"/>
      <c r="C24" s="6"/>
      <c r="E24" s="22"/>
      <c r="G24" s="6"/>
      <c r="H24" s="6"/>
      <c r="I24" s="6"/>
      <c r="J24" s="6"/>
      <c r="K24" s="6"/>
    </row>
    <row r="25" customFormat="false" ht="15" hidden="false" customHeight="false" outlineLevel="0" collapsed="false">
      <c r="B25" s="6"/>
      <c r="C25" s="6"/>
      <c r="E25" s="22"/>
      <c r="G25" s="6"/>
      <c r="H25" s="6"/>
      <c r="I25" s="6"/>
      <c r="J25" s="6"/>
      <c r="K25" s="6"/>
    </row>
    <row r="26" customFormat="false" ht="15" hidden="false" customHeight="false" outlineLevel="0" collapsed="false">
      <c r="B26" s="6"/>
      <c r="C26" s="6"/>
      <c r="E26" s="22"/>
      <c r="G26" s="6"/>
      <c r="H26" s="6"/>
      <c r="I26" s="6"/>
      <c r="J26" s="6"/>
      <c r="K26" s="6"/>
    </row>
    <row r="27" customFormat="false" ht="15" hidden="false" customHeight="false" outlineLevel="0" collapsed="false">
      <c r="B27" s="6"/>
      <c r="C27" s="6"/>
      <c r="E27" s="22"/>
      <c r="G27" s="6"/>
      <c r="H27" s="6"/>
      <c r="I27" s="6"/>
      <c r="J27" s="6"/>
      <c r="K27" s="6"/>
    </row>
    <row r="28" customFormat="false" ht="15" hidden="false" customHeight="false" outlineLevel="0" collapsed="false">
      <c r="B28" s="6"/>
      <c r="C28" s="6"/>
      <c r="E28" s="22"/>
      <c r="G28" s="6"/>
      <c r="H28" s="6"/>
      <c r="I28" s="6"/>
      <c r="J28" s="6"/>
      <c r="K28" s="6"/>
    </row>
    <row r="29" customFormat="false" ht="9.75" hidden="false" customHeight="true" outlineLevel="0" collapsed="false">
      <c r="B29" s="23"/>
      <c r="D29" s="24"/>
      <c r="E29" s="25"/>
      <c r="F29" s="23"/>
      <c r="G29" s="23"/>
      <c r="H29" s="23"/>
      <c r="I29" s="23"/>
      <c r="J29" s="23"/>
      <c r="K29" s="23"/>
      <c r="L29" s="23"/>
    </row>
    <row r="30" customFormat="false" ht="15.75" hidden="false" customHeight="true" outlineLevel="0" collapsed="false">
      <c r="B30" s="26" t="s">
        <v>14</v>
      </c>
      <c r="C30" s="26"/>
      <c r="D30" s="27"/>
      <c r="E30" s="28"/>
      <c r="F30" s="1"/>
      <c r="G30" s="1"/>
      <c r="H30" s="1"/>
      <c r="I30" s="1"/>
      <c r="J30" s="26" t="s">
        <v>15</v>
      </c>
      <c r="K30" s="26"/>
      <c r="L30" s="26"/>
    </row>
    <row r="31" customFormat="false" ht="17.25" hidden="false" customHeight="true" outlineLevel="0" collapsed="false">
      <c r="B31" s="26"/>
      <c r="C31" s="26"/>
      <c r="D31" s="29"/>
      <c r="E31" s="29"/>
      <c r="F31" s="1"/>
      <c r="G31" s="1"/>
      <c r="H31" s="1"/>
      <c r="I31" s="1"/>
      <c r="J31" s="26"/>
      <c r="K31" s="26"/>
      <c r="L31" s="26"/>
    </row>
    <row r="32" customFormat="false" ht="12.75" hidden="false" customHeight="tru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</sheetData>
  <sheetProtection sheet="true" password="9a66" objects="true" scenarios="true"/>
  <mergeCells count="10">
    <mergeCell ref="C1:D3"/>
    <mergeCell ref="C4:D6"/>
    <mergeCell ref="E4:E6"/>
    <mergeCell ref="B7:L8"/>
    <mergeCell ref="B9:B10"/>
    <mergeCell ref="L9:L10"/>
    <mergeCell ref="B12:E12"/>
    <mergeCell ref="B30:C31"/>
    <mergeCell ref="J30:L31"/>
    <mergeCell ref="B32:L32"/>
  </mergeCells>
  <dataValidations count="1">
    <dataValidation allowBlank="true" errorStyle="stop" operator="greaterThanOrEqual" showDropDown="false" showErrorMessage="true" showInputMessage="false" sqref="C11:L11" type="decimal">
      <formula1>0</formula1>
      <formula2>0</formula2>
    </dataValidation>
  </dataValidations>
  <hyperlinks>
    <hyperlink ref="B4" r:id="rId1" display="VOLVER"/>
    <hyperlink ref="K4" r:id="rId2" display="VOLVER"/>
    <hyperlink ref="C13" r:id="rId3" display="VOLVER"/>
    <hyperlink ref="I13" r:id="rId4" display="VOLVER"/>
  </hyperlinks>
  <printOptions headings="false" gridLines="false" gridLinesSet="true" horizontalCentered="false" verticalCentered="false"/>
  <pageMargins left="0.25" right="0.490277777777778" top="0.179861111111111" bottom="0.2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3:42:08Z</dcterms:created>
  <dc:creator>Juan José Cosentino</dc:creator>
  <dc:description/>
  <dc:language>en-US</dc:language>
  <cp:lastModifiedBy>Juan José Cosentino</cp:lastModifiedBy>
  <cp:lastPrinted>2009-02-27T18:58:14Z</cp:lastPrinted>
  <dcterms:modified xsi:type="dcterms:W3CDTF">2009-02-27T18:58:37Z</dcterms:modified>
  <cp:revision>0</cp:revision>
  <dc:subject/>
  <dc:title/>
</cp:coreProperties>
</file>