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9-04 " sheetId="1" state="visible" r:id="rId2"/>
    <sheet name="Hoja2" sheetId="2" state="visible" r:id="rId3"/>
  </sheets>
  <definedNames>
    <definedName function="false" hidden="false" localSheetId="0" name="_xlnm.Print_Area" vbProcedure="false">'09-04 '!$A$1:$X$4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 </t>
  </si>
  <si>
    <t xml:space="preserve">DIRECCIÓN PROVINCIAL DE VIALIDAD                                                                      DEPARTAMENTO  I                                                                                                      PLANIFICACIÓN EVALUACIÓN Y CONTROL DE GESTIÓN</t>
  </si>
  <si>
    <t xml:space="preserve">FECHA:</t>
  </si>
  <si>
    <t xml:space="preserve">23/09/2004</t>
  </si>
  <si>
    <t xml:space="preserve">HOJA:</t>
  </si>
  <si>
    <t xml:space="preserve">1 de 1</t>
  </si>
  <si>
    <t xml:space="preserve">PLANILLA DE EVALUACION DE PAVIMENTOS</t>
  </si>
  <si>
    <t xml:space="preserve">RUTA:</t>
  </si>
  <si>
    <t xml:space="preserve">P 12</t>
  </si>
  <si>
    <t xml:space="preserve">TRAMO:</t>
  </si>
  <si>
    <t xml:space="preserve">INT.R.P.Nº 6-MARCOS JUAREZ</t>
  </si>
  <si>
    <t xml:space="preserve">LONGITUD:</t>
  </si>
  <si>
    <t xml:space="preserve">27 KM</t>
  </si>
  <si>
    <t xml:space="preserve">CAPA DE RODAMIENTO:</t>
  </si>
  <si>
    <t xml:space="preserve">MEZCLA ASFÁLTICA</t>
  </si>
  <si>
    <t xml:space="preserve">ANCHO DE CALZADA:</t>
  </si>
  <si>
    <t xml:space="preserve">BANQUINA(D):</t>
  </si>
  <si>
    <t xml:space="preserve">SEÑALIZACION HORIZONT.:</t>
  </si>
  <si>
    <t xml:space="preserve">INCOMPLETA</t>
  </si>
  <si>
    <t xml:space="preserve">BANQUINAS:</t>
  </si>
  <si>
    <t xml:space="preserve">NO PAVIMENTADAS</t>
  </si>
  <si>
    <t xml:space="preserve">BANQUINA(I):</t>
  </si>
  <si>
    <t xml:space="preserve">SEÑALIZACIÓN VERTICAL:</t>
  </si>
  <si>
    <t xml:space="preserve">DEFORMACION LONGITUDINAL</t>
  </si>
  <si>
    <t xml:space="preserve">   ELEMENTOS</t>
  </si>
  <si>
    <t xml:space="preserve">INT.R.P.Nº 6</t>
  </si>
  <si>
    <t xml:space="preserve">INICIO HORMIGON</t>
  </si>
  <si>
    <t xml:space="preserve">  DE UBICACION</t>
  </si>
  <si>
    <t xml:space="preserve">PROGRESIVAS</t>
  </si>
  <si>
    <t xml:space="preserve">AHUELLAMIENTO</t>
  </si>
  <si>
    <t xml:space="preserve">    DISTANCIA</t>
  </si>
  <si>
    <t xml:space="preserve">    AL ORIGEN</t>
  </si>
  <si>
    <t xml:space="preserve">DEF.LONG.</t>
  </si>
  <si>
    <t xml:space="preserve"> D1|m/km</t>
  </si>
  <si>
    <t xml:space="preserve">DEFORM.</t>
  </si>
  <si>
    <t xml:space="preserve">AHUELLAM.</t>
  </si>
  <si>
    <t xml:space="preserve"> D2| mm</t>
  </si>
  <si>
    <t xml:space="preserve">FISURACION</t>
  </si>
  <si>
    <t xml:space="preserve">TRANSV.</t>
  </si>
  <si>
    <t xml:space="preserve">HUNDIM.</t>
  </si>
  <si>
    <t xml:space="preserve"> D3| %</t>
  </si>
  <si>
    <t xml:space="preserve">DESPRENDIM.</t>
  </si>
  <si>
    <t xml:space="preserve">PELADURA</t>
  </si>
  <si>
    <t xml:space="preserve"> D4| %</t>
  </si>
  <si>
    <t xml:space="preserve">BACHE</t>
  </si>
  <si>
    <t xml:space="preserve">BACHES</t>
  </si>
  <si>
    <t xml:space="preserve">INDICE DE ESTADO '04(I.E.)</t>
  </si>
  <si>
    <t xml:space="preserve">INDICE DE SERV. PRES. '04(I.S.P.)</t>
  </si>
  <si>
    <t xml:space="preserve">EVALUACION ABRIL'94</t>
  </si>
  <si>
    <t xml:space="preserve">INDICE DE ESTADO (I.E.)</t>
  </si>
  <si>
    <t xml:space="preserve">INDICE DE SERV. PRES. (I.S.P.)</t>
  </si>
  <si>
    <t xml:space="preserve">EVALUACION FEB'91</t>
  </si>
  <si>
    <t xml:space="preserve">OBSERVACIONES INDICE ESTADO</t>
  </si>
  <si>
    <t xml:space="preserve">OBSERVACIONES INDICE SERV. PRES.</t>
  </si>
  <si>
    <t xml:space="preserve">ESTADO DE BANQUINA</t>
  </si>
  <si>
    <t xml:space="preserve">R</t>
  </si>
  <si>
    <t xml:space="preserve">B</t>
  </si>
  <si>
    <t xml:space="preserve">ESTADO BORDES DE CALZADA</t>
  </si>
  <si>
    <t xml:space="preserve">ESTADO DE DRENAJE</t>
  </si>
  <si>
    <t xml:space="preserve">CARRIL MÁS DETERIORADO</t>
  </si>
  <si>
    <t xml:space="preserve">EXUDACION</t>
  </si>
  <si>
    <t xml:space="preserve">SI</t>
  </si>
  <si>
    <t xml:space="preserve">NO</t>
  </si>
  <si>
    <t xml:space="preserve">INDICE DE ESTADO MEDIO (I.E.M.)</t>
  </si>
  <si>
    <t xml:space="preserve">INDICE DE SERV. PRES. MED.(I.S.P.M.)</t>
  </si>
  <si>
    <t xml:space="preserve">RUGOSIDAD CARACTERISTICA</t>
  </si>
  <si>
    <t xml:space="preserve">(m/Km)</t>
  </si>
  <si>
    <t xml:space="preserve">EVALUACION SETIEMBRE´04</t>
  </si>
  <si>
    <r>
      <rPr>
        <b val="true"/>
        <sz val="10"/>
        <rFont val="Arial"/>
        <family val="2"/>
      </rPr>
      <t xml:space="preserve">TRAMO:</t>
    </r>
    <r>
      <rPr>
        <b val="true"/>
        <sz val="10"/>
        <color rgb="FFFF0000"/>
        <rFont val="Arial"/>
        <family val="2"/>
      </rPr>
      <t xml:space="preserve">INT.R.P.Nº 6-M.JUAREZ</t>
    </r>
  </si>
  <si>
    <t xml:space="preserve">18 KM</t>
  </si>
  <si>
    <t xml:space="preserve">Fotografias sobre los 20 mts evaluados cada 2 kms:</t>
  </si>
  <si>
    <t xml:space="preserve">1º puesto  kms 2</t>
  </si>
  <si>
    <t xml:space="preserve">9º puesto  kms 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General"/>
    <numFmt numFmtId="170" formatCode="0.000"/>
    <numFmt numFmtId="171" formatCode="0.0"/>
    <numFmt numFmtId="172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sz val="12"/>
      <name val="Courier New"/>
      <family val="0"/>
    </font>
    <font>
      <b val="true"/>
      <sz val="12"/>
      <name val="Arial"/>
      <family val="2"/>
    </font>
    <font>
      <sz val="12"/>
      <name val="Arial"/>
      <family val="2"/>
    </font>
    <font>
      <sz val="18"/>
      <name val="Arial"/>
      <family val="0"/>
    </font>
    <font>
      <b val="true"/>
      <sz val="14"/>
      <color rgb="FFFF0000"/>
      <name val="Arial"/>
      <family val="2"/>
    </font>
    <font>
      <b val="true"/>
      <sz val="14"/>
      <name val="Arial"/>
      <family val="0"/>
    </font>
    <font>
      <b val="true"/>
      <sz val="11"/>
      <name val="Arial"/>
      <family val="2"/>
    </font>
    <font>
      <b val="true"/>
      <sz val="16"/>
      <name val="Arial"/>
      <family val="0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0</xdr:row>
      <xdr:rowOff>133200</xdr:rowOff>
    </xdr:from>
    <xdr:to>
      <xdr:col>2</xdr:col>
      <xdr:colOff>443520</xdr:colOff>
      <xdr:row>4</xdr:row>
      <xdr:rowOff>19080</xdr:rowOff>
    </xdr:to>
    <xdr:pic>
      <xdr:nvPicPr>
        <xdr:cNvPr id="0" name="Picture 205" descr=""/>
        <xdr:cNvPicPr/>
      </xdr:nvPicPr>
      <xdr:blipFill>
        <a:blip r:embed="rId1"/>
        <a:stretch/>
      </xdr:blipFill>
      <xdr:spPr>
        <a:xfrm>
          <a:off x="1951920" y="133200"/>
          <a:ext cx="5641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5</xdr:col>
      <xdr:colOff>720</xdr:colOff>
      <xdr:row>10</xdr:row>
      <xdr:rowOff>28440</xdr:rowOff>
    </xdr:to>
    <xdr:pic>
      <xdr:nvPicPr>
        <xdr:cNvPr id="1" name="Picture 91" descr=""/>
        <xdr:cNvPicPr/>
      </xdr:nvPicPr>
      <xdr:blipFill>
        <a:blip r:embed="rId1"/>
        <a:stretch/>
      </xdr:blipFill>
      <xdr:spPr>
        <a:xfrm>
          <a:off x="1865160" y="483840"/>
          <a:ext cx="155880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5</xdr:col>
      <xdr:colOff>10800</xdr:colOff>
      <xdr:row>18</xdr:row>
      <xdr:rowOff>38160</xdr:rowOff>
    </xdr:to>
    <xdr:pic>
      <xdr:nvPicPr>
        <xdr:cNvPr id="2" name="Picture 92" descr=""/>
        <xdr:cNvPicPr/>
      </xdr:nvPicPr>
      <xdr:blipFill>
        <a:blip r:embed="rId2"/>
        <a:stretch/>
      </xdr:blipFill>
      <xdr:spPr>
        <a:xfrm>
          <a:off x="1865160" y="1779120"/>
          <a:ext cx="1568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44" activeCellId="0" sqref="V4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9.7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7.56"/>
    <col collapsed="false" customWidth="true" hidden="false" outlineLevel="0" max="14" min="14" style="0" width="9.7"/>
    <col collapsed="false" customWidth="true" hidden="false" outlineLevel="0" max="15" min="15" style="0" width="8.28"/>
    <col collapsed="false" customWidth="true" hidden="false" outlineLevel="0" max="16" min="16" style="0" width="9.7"/>
    <col collapsed="false" customWidth="true" hidden="false" outlineLevel="0" max="17" min="17" style="0" width="8.28"/>
    <col collapsed="false" customWidth="true" hidden="false" outlineLevel="0" max="18" min="18" style="0" width="9.7"/>
    <col collapsed="false" customWidth="true" hidden="false" outlineLevel="0" max="19" min="19" style="0" width="8.28"/>
    <col collapsed="false" customWidth="true" hidden="false" outlineLevel="0" max="20" min="20" style="0" width="9.7"/>
    <col collapsed="false" customWidth="true" hidden="false" outlineLevel="0" max="21" min="21" style="0" width="7.7"/>
    <col collapsed="false" customWidth="true" hidden="false" outlineLevel="0" max="22" min="22" style="0" width="9.7"/>
    <col collapsed="false" customWidth="true" hidden="false" outlineLevel="0" max="23" min="23" style="0" width="7.28"/>
    <col collapsed="false" customWidth="true" hidden="false" outlineLevel="0" max="24" min="24" style="0" width="6.13"/>
    <col collapsed="false" customWidth="true" hidden="false" outlineLevel="0" max="25" min="25" style="0" width="1.99"/>
    <col collapsed="false" customWidth="true" hidden="false" outlineLevel="0" max="46" min="27" style="0" width="8.14"/>
  </cols>
  <sheetData>
    <row r="1" customFormat="false" ht="15" hidden="false" customHeight="true" outlineLevel="0" collapsed="false">
      <c r="A1" s="1" t="s">
        <v>0</v>
      </c>
      <c r="B1" s="2"/>
      <c r="C1" s="3"/>
      <c r="D1" s="3"/>
      <c r="E1" s="4"/>
      <c r="F1" s="3"/>
      <c r="G1" s="3"/>
      <c r="H1" s="3"/>
      <c r="I1" s="3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</row>
    <row r="2" customFormat="false" ht="15" hidden="false" customHeight="true" outlineLevel="0" collapsed="false">
      <c r="A2" s="1"/>
      <c r="B2" s="2"/>
      <c r="C2" s="3"/>
      <c r="D2" s="3"/>
      <c r="E2" s="4"/>
      <c r="F2" s="3"/>
      <c r="G2" s="3"/>
      <c r="H2" s="3"/>
      <c r="I2" s="3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15" hidden="false" customHeight="true" outlineLevel="0" collapsed="false">
      <c r="A3" s="1"/>
      <c r="B3" s="2"/>
      <c r="C3" s="3"/>
      <c r="D3" s="3"/>
      <c r="E3" s="4"/>
      <c r="F3" s="3"/>
      <c r="G3" s="3"/>
      <c r="H3" s="3"/>
      <c r="I3" s="3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</row>
    <row r="4" customFormat="false" ht="15" hidden="false" customHeight="true" outlineLevel="0" collapsed="false">
      <c r="A4" s="1"/>
      <c r="B4" s="2"/>
      <c r="C4" s="3"/>
      <c r="D4" s="3"/>
      <c r="E4" s="4"/>
      <c r="F4" s="3"/>
      <c r="G4" s="3"/>
      <c r="H4" s="3"/>
      <c r="I4" s="3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</row>
    <row r="5" customFormat="false" ht="15" hidden="false" customHeight="true" outlineLevel="0" collapsed="false">
      <c r="A5" s="1"/>
      <c r="B5" s="2"/>
      <c r="C5" s="3"/>
      <c r="D5" s="3"/>
      <c r="E5" s="4"/>
      <c r="F5" s="3"/>
      <c r="H5" s="8"/>
      <c r="I5" s="9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</row>
    <row r="6" customFormat="false" ht="15" hidden="false" customHeight="true" outlineLevel="0" collapsed="false">
      <c r="A6" s="10" t="s">
        <v>1</v>
      </c>
      <c r="B6" s="10"/>
      <c r="C6" s="10"/>
      <c r="D6" s="10"/>
      <c r="E6" s="10"/>
      <c r="F6" s="10"/>
      <c r="G6" s="11"/>
      <c r="H6" s="11"/>
      <c r="I6" s="11"/>
      <c r="J6" s="11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2"/>
      <c r="H7" s="12"/>
      <c r="J7" s="13"/>
      <c r="K7" s="6"/>
      <c r="L7" s="6"/>
      <c r="M7" s="6"/>
      <c r="N7" s="6"/>
      <c r="O7" s="6"/>
      <c r="P7" s="6"/>
      <c r="Q7" s="6"/>
      <c r="R7" s="6"/>
      <c r="S7" s="6"/>
      <c r="T7" s="14" t="s">
        <v>2</v>
      </c>
      <c r="U7" s="6"/>
      <c r="V7" s="15" t="s">
        <v>3</v>
      </c>
      <c r="W7" s="6"/>
      <c r="X7" s="14"/>
      <c r="Y7" s="6"/>
      <c r="Z7" s="7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6"/>
      <c r="H8" s="17"/>
      <c r="I8" s="16"/>
      <c r="J8" s="18"/>
      <c r="K8" s="6"/>
      <c r="L8" s="6"/>
      <c r="M8" s="6"/>
      <c r="N8" s="6"/>
      <c r="O8" s="6"/>
      <c r="P8" s="6"/>
      <c r="Q8" s="6"/>
      <c r="R8" s="6"/>
      <c r="S8" s="6"/>
      <c r="T8" s="14" t="s">
        <v>4</v>
      </c>
      <c r="U8" s="6"/>
      <c r="V8" s="19" t="s">
        <v>5</v>
      </c>
      <c r="W8" s="6"/>
      <c r="X8" s="14"/>
      <c r="Y8" s="6"/>
      <c r="Z8" s="7"/>
    </row>
    <row r="9" customFormat="false" ht="24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24" hidden="false" customHeight="true" outlineLevel="0" collapsed="false">
      <c r="A10" s="22" t="s">
        <v>7</v>
      </c>
      <c r="B10" s="23" t="s">
        <v>8</v>
      </c>
      <c r="C10" s="24" t="s">
        <v>9</v>
      </c>
      <c r="D10" s="25"/>
      <c r="E10" s="25" t="s">
        <v>10</v>
      </c>
      <c r="F10" s="26"/>
      <c r="G10" s="27"/>
      <c r="H10" s="26"/>
      <c r="I10" s="26"/>
      <c r="J10" s="26"/>
      <c r="K10" s="24" t="s">
        <v>11</v>
      </c>
      <c r="L10" s="26"/>
      <c r="M10" s="23" t="s">
        <v>12</v>
      </c>
      <c r="N10" s="26"/>
      <c r="O10" s="26"/>
      <c r="P10" s="26"/>
      <c r="Q10" s="26"/>
      <c r="R10" s="26"/>
      <c r="S10" s="26"/>
      <c r="T10" s="26"/>
      <c r="U10" s="26"/>
      <c r="V10" s="26"/>
      <c r="W10" s="28"/>
      <c r="X10" s="6"/>
      <c r="Y10" s="6"/>
    </row>
    <row r="11" customFormat="false" ht="24" hidden="false" customHeight="true" outlineLevel="0" collapsed="false">
      <c r="A11" s="29" t="s">
        <v>13</v>
      </c>
      <c r="C11" s="30" t="s">
        <v>14</v>
      </c>
      <c r="D11" s="21"/>
      <c r="F11" s="21"/>
      <c r="G11" s="31" t="s">
        <v>15</v>
      </c>
      <c r="H11" s="21"/>
      <c r="J11" s="21"/>
      <c r="K11" s="32" t="n">
        <v>6.6</v>
      </c>
      <c r="L11" s="21"/>
      <c r="M11" s="21"/>
      <c r="N11" s="33" t="s">
        <v>16</v>
      </c>
      <c r="O11" s="21"/>
      <c r="P11" s="34" t="n">
        <v>3</v>
      </c>
      <c r="Q11" s="21"/>
      <c r="R11" s="35" t="s">
        <v>17</v>
      </c>
      <c r="S11" s="21"/>
      <c r="T11" s="21"/>
      <c r="U11" s="30" t="s">
        <v>18</v>
      </c>
      <c r="V11" s="6"/>
      <c r="W11" s="36"/>
      <c r="X11" s="6"/>
      <c r="Y11" s="6"/>
    </row>
    <row r="12" customFormat="false" ht="24" hidden="false" customHeight="true" outlineLevel="0" collapsed="false">
      <c r="A12" s="29" t="s">
        <v>19</v>
      </c>
      <c r="B12" s="30" t="s">
        <v>20</v>
      </c>
      <c r="C12" s="21"/>
      <c r="D12" s="21"/>
      <c r="E12" s="31"/>
      <c r="F12" s="21"/>
      <c r="G12" s="37"/>
      <c r="H12" s="21"/>
      <c r="I12" s="38"/>
      <c r="J12" s="21"/>
      <c r="K12" s="37"/>
      <c r="L12" s="21"/>
      <c r="M12" s="21"/>
      <c r="N12" s="33" t="s">
        <v>21</v>
      </c>
      <c r="O12" s="21"/>
      <c r="P12" s="34" t="n">
        <v>3</v>
      </c>
      <c r="Q12" s="21"/>
      <c r="R12" s="33" t="s">
        <v>22</v>
      </c>
      <c r="S12" s="21"/>
      <c r="T12" s="21"/>
      <c r="U12" s="30" t="s">
        <v>18</v>
      </c>
      <c r="V12" s="6"/>
      <c r="W12" s="36"/>
      <c r="X12" s="6"/>
      <c r="Y12" s="6"/>
    </row>
    <row r="13" customFormat="false" ht="24" hidden="false" customHeight="true" outlineLevel="0" collapsed="false">
      <c r="A13" s="39"/>
      <c r="B13" s="21"/>
      <c r="C13" s="21"/>
      <c r="D13" s="21"/>
      <c r="E13" s="21"/>
      <c r="F13" s="21"/>
      <c r="H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40"/>
      <c r="W13" s="41"/>
      <c r="X13" s="6"/>
      <c r="Y13" s="6"/>
      <c r="AA13" s="42" t="s">
        <v>23</v>
      </c>
      <c r="AB13" s="43"/>
      <c r="AC13" s="43"/>
      <c r="AD13" s="43"/>
      <c r="AE13" s="44"/>
      <c r="AF13" s="45"/>
      <c r="AK13" s="0" t="s">
        <v>23</v>
      </c>
    </row>
    <row r="14" customFormat="false" ht="24" hidden="false" customHeight="true" outlineLevel="0" collapsed="false">
      <c r="A14" s="46"/>
      <c r="B14" s="46" t="s">
        <v>24</v>
      </c>
      <c r="C14" s="26"/>
      <c r="D14" s="47" t="s">
        <v>25</v>
      </c>
      <c r="E14" s="26"/>
      <c r="F14" s="48"/>
      <c r="G14" s="26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9" t="s">
        <v>26</v>
      </c>
      <c r="V14" s="48"/>
      <c r="W14" s="50"/>
      <c r="X14" s="6"/>
      <c r="Y14" s="6"/>
      <c r="AA14" s="51" t="n">
        <f aca="false">D20</f>
        <v>7</v>
      </c>
      <c r="AB14" s="51" t="n">
        <f aca="false">F20</f>
        <v>6</v>
      </c>
      <c r="AC14" s="51" t="n">
        <f aca="false">H20</f>
        <v>6</v>
      </c>
      <c r="AD14" s="52" t="n">
        <f aca="false">J20</f>
        <v>6</v>
      </c>
      <c r="AE14" s="51" t="n">
        <f aca="false">L20</f>
        <v>6</v>
      </c>
      <c r="AF14" s="52" t="n">
        <f aca="false">N20</f>
        <v>6</v>
      </c>
      <c r="AG14" s="51" t="n">
        <f aca="false">P20</f>
        <v>5</v>
      </c>
      <c r="AH14" s="52" t="n">
        <f aca="false">R20</f>
        <v>7</v>
      </c>
      <c r="AI14" s="51" t="n">
        <f aca="false">T20</f>
        <v>8</v>
      </c>
      <c r="AJ14" s="53" t="n">
        <f aca="false">V20</f>
        <v>0</v>
      </c>
      <c r="AK14" s="53" t="n">
        <f aca="false">N20</f>
        <v>6</v>
      </c>
      <c r="AL14" s="53" t="n">
        <f aca="false">P20</f>
        <v>5</v>
      </c>
      <c r="AM14" s="53" t="n">
        <v>0</v>
      </c>
      <c r="AN14" s="53" t="n">
        <v>0</v>
      </c>
      <c r="AO14" s="53" t="n">
        <v>0</v>
      </c>
      <c r="AP14" s="53" t="n">
        <f aca="false">X20</f>
        <v>0</v>
      </c>
      <c r="AQ14" s="53" t="n">
        <f aca="false">Z20</f>
        <v>0</v>
      </c>
      <c r="AR14" s="53" t="n">
        <f aca="false">AB20</f>
        <v>0</v>
      </c>
      <c r="AS14" s="53" t="n">
        <f aca="false">AD20</f>
        <v>0</v>
      </c>
      <c r="AT14" s="53" t="n">
        <f aca="false">AF20</f>
        <v>0</v>
      </c>
    </row>
    <row r="15" customFormat="false" ht="24" hidden="false" customHeight="true" outlineLevel="0" collapsed="false">
      <c r="A15" s="54"/>
      <c r="B15" s="54" t="s">
        <v>27</v>
      </c>
      <c r="C15" s="21"/>
      <c r="D15" s="47"/>
      <c r="E15" s="21"/>
      <c r="F15" s="48"/>
      <c r="G15" s="21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9"/>
      <c r="V15" s="48"/>
      <c r="W15" s="50"/>
      <c r="X15" s="6"/>
      <c r="Y15" s="6"/>
      <c r="AA15" s="0" t="n">
        <f aca="false">E20</f>
        <v>3.41</v>
      </c>
      <c r="AB15" s="0" t="n">
        <f aca="false">G20</f>
        <v>2.84</v>
      </c>
      <c r="AC15" s="0" t="n">
        <f aca="false">I20</f>
        <v>3.12</v>
      </c>
      <c r="AD15" s="0" t="n">
        <f aca="false">K20</f>
        <v>3.28</v>
      </c>
      <c r="AE15" s="0" t="n">
        <f aca="false">M20</f>
        <v>3.1</v>
      </c>
      <c r="AF15" s="0" t="n">
        <f aca="false">O20</f>
        <v>2.98</v>
      </c>
      <c r="AG15" s="0" t="n">
        <f aca="false">Q20</f>
        <v>2.63</v>
      </c>
      <c r="AH15" s="0" t="n">
        <f aca="false">S20</f>
        <v>3.47</v>
      </c>
      <c r="AI15" s="0" t="n">
        <f aca="false">U20</f>
        <v>4.41</v>
      </c>
      <c r="AJ15" s="0" t="n">
        <f aca="false">W20</f>
        <v>0</v>
      </c>
      <c r="AK15" s="0" t="e">
        <f aca="false">#REF!</f>
        <v>#REF!</v>
      </c>
      <c r="AL15" s="0" t="e">
        <f aca="false">#REF!</f>
        <v>#REF!</v>
      </c>
      <c r="AM15" s="0" t="e">
        <f aca="false">#REF!</f>
        <v>#REF!</v>
      </c>
      <c r="AN15" s="0" t="e">
        <f aca="false">#REF!</f>
        <v>#REF!</v>
      </c>
      <c r="AO15" s="0" t="e">
        <f aca="false">#REF!</f>
        <v>#REF!</v>
      </c>
      <c r="AP15" s="0" t="e">
        <f aca="false">#REF!</f>
        <v>#REF!</v>
      </c>
      <c r="AQ15" s="0" t="e">
        <f aca="false">#REF!</f>
        <v>#REF!</v>
      </c>
      <c r="AR15" s="0" t="e">
        <f aca="false">#REF!</f>
        <v>#REF!</v>
      </c>
      <c r="AS15" s="0" t="e">
        <f aca="false">#REF!</f>
        <v>#REF!</v>
      </c>
      <c r="AT15" s="0" t="e">
        <f aca="false">#REF!</f>
        <v>#REF!</v>
      </c>
    </row>
    <row r="16" customFormat="false" ht="24" hidden="false" customHeight="true" outlineLevel="0" collapsed="false">
      <c r="A16" s="54"/>
      <c r="B16" s="54"/>
      <c r="C16" s="21"/>
      <c r="D16" s="47"/>
      <c r="E16" s="21"/>
      <c r="F16" s="48"/>
      <c r="G16" s="21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9"/>
      <c r="V16" s="48"/>
      <c r="W16" s="50"/>
      <c r="X16" s="6"/>
      <c r="Y16" s="6"/>
    </row>
    <row r="17" customFormat="false" ht="24" hidden="false" customHeight="true" outlineLevel="0" collapsed="false">
      <c r="A17" s="54" t="s">
        <v>28</v>
      </c>
      <c r="B17" s="54"/>
      <c r="C17" s="21"/>
      <c r="D17" s="47"/>
      <c r="E17" s="21"/>
      <c r="F17" s="48"/>
      <c r="G17" s="21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9"/>
      <c r="V17" s="48"/>
      <c r="W17" s="50"/>
      <c r="X17" s="6"/>
      <c r="Y17" s="6"/>
      <c r="AA17" s="42" t="s">
        <v>29</v>
      </c>
      <c r="AB17" s="43"/>
      <c r="AC17" s="44"/>
      <c r="AD17" s="45"/>
    </row>
    <row r="18" customFormat="false" ht="24" hidden="false" customHeight="true" outlineLevel="0" collapsed="false">
      <c r="A18" s="54"/>
      <c r="B18" s="54" t="s">
        <v>30</v>
      </c>
      <c r="C18" s="21"/>
      <c r="D18" s="47"/>
      <c r="E18" s="21"/>
      <c r="F18" s="48"/>
      <c r="G18" s="21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9"/>
      <c r="V18" s="48"/>
      <c r="W18" s="50"/>
      <c r="X18" s="6"/>
      <c r="Y18" s="6"/>
      <c r="AA18" s="51" t="n">
        <f aca="false">D21</f>
        <v>5</v>
      </c>
      <c r="AB18" s="51" t="n">
        <f aca="false">F21</f>
        <v>0</v>
      </c>
      <c r="AC18" s="51" t="n">
        <f aca="false">H21</f>
        <v>3</v>
      </c>
      <c r="AD18" s="52" t="n">
        <f aca="false">J21</f>
        <v>0</v>
      </c>
      <c r="AE18" s="51" t="n">
        <f aca="false">L21</f>
        <v>0</v>
      </c>
      <c r="AF18" s="52" t="n">
        <f aca="false">N21</f>
        <v>0</v>
      </c>
      <c r="AG18" s="51" t="n">
        <f aca="false">P21</f>
        <v>0</v>
      </c>
      <c r="AH18" s="52" t="n">
        <f aca="false">R21</f>
        <v>1</v>
      </c>
      <c r="AI18" s="51" t="n">
        <f aca="false">T21</f>
        <v>2</v>
      </c>
      <c r="AJ18" s="53" t="n">
        <f aca="false">V21</f>
        <v>0</v>
      </c>
      <c r="AK18" s="53"/>
      <c r="AL18" s="53"/>
      <c r="AM18" s="53"/>
      <c r="AN18" s="53"/>
      <c r="AO18" s="53"/>
      <c r="AP18" s="53"/>
      <c r="AQ18" s="53"/>
      <c r="AR18" s="53"/>
      <c r="AS18" s="53"/>
      <c r="AT18" s="53"/>
    </row>
    <row r="19" customFormat="false" ht="24" hidden="false" customHeight="true" outlineLevel="0" collapsed="false">
      <c r="A19" s="54"/>
      <c r="B19" s="54" t="s">
        <v>31</v>
      </c>
      <c r="C19" s="21"/>
      <c r="D19" s="54"/>
      <c r="E19" s="21" t="n">
        <v>2</v>
      </c>
      <c r="F19" s="40"/>
      <c r="G19" s="40" t="n">
        <f aca="false">E19+2</f>
        <v>4</v>
      </c>
      <c r="H19" s="40"/>
      <c r="I19" s="40" t="n">
        <f aca="false">G19+2</f>
        <v>6</v>
      </c>
      <c r="J19" s="40"/>
      <c r="K19" s="40" t="n">
        <f aca="false">I19+2</f>
        <v>8</v>
      </c>
      <c r="L19" s="40"/>
      <c r="M19" s="40" t="n">
        <f aca="false">K19+2</f>
        <v>10</v>
      </c>
      <c r="N19" s="40"/>
      <c r="O19" s="40" t="n">
        <v>12</v>
      </c>
      <c r="P19" s="40"/>
      <c r="Q19" s="40" t="n">
        <f aca="false">O19+2</f>
        <v>14</v>
      </c>
      <c r="R19" s="40"/>
      <c r="S19" s="55" t="n">
        <f aca="false">Q19+2</f>
        <v>16</v>
      </c>
      <c r="T19" s="40"/>
      <c r="U19" s="56" t="n">
        <f aca="false">S19+2</f>
        <v>18</v>
      </c>
      <c r="V19" s="40"/>
      <c r="W19" s="41" t="n">
        <f aca="false">U19+2</f>
        <v>20</v>
      </c>
      <c r="X19" s="6"/>
      <c r="Y19" s="6"/>
      <c r="AA19" s="0" t="n">
        <f aca="false">E21</f>
        <v>22</v>
      </c>
      <c r="AB19" s="0" t="n">
        <f aca="false">G21</f>
        <v>3</v>
      </c>
      <c r="AC19" s="0" t="n">
        <f aca="false">I21</f>
        <v>13</v>
      </c>
      <c r="AD19" s="0" t="n">
        <f aca="false">K21</f>
        <v>0</v>
      </c>
      <c r="AE19" s="0" t="n">
        <f aca="false">M21</f>
        <v>2</v>
      </c>
      <c r="AF19" s="0" t="n">
        <f aca="false">O21</f>
        <v>4</v>
      </c>
      <c r="AG19" s="0" t="n">
        <f aca="false">Q21</f>
        <v>3</v>
      </c>
      <c r="AH19" s="0" t="n">
        <f aca="false">S21</f>
        <v>6</v>
      </c>
      <c r="AI19" s="0" t="n">
        <f aca="false">U21</f>
        <v>10</v>
      </c>
      <c r="AJ19" s="0" t="n">
        <f aca="false">W21</f>
        <v>0</v>
      </c>
    </row>
    <row r="20" customFormat="false" ht="24" hidden="false" customHeight="true" outlineLevel="0" collapsed="false">
      <c r="A20" s="46" t="s">
        <v>32</v>
      </c>
      <c r="B20" s="26"/>
      <c r="C20" s="57" t="s">
        <v>33</v>
      </c>
      <c r="D20" s="58" t="n">
        <f aca="false">IF(E20&lt;=1.1,0,IF(E20&lt;=1.4,1,IF(E20&lt;=1.7,2,IF(E20&lt;=2,3,IF(E20&lt;=2.3,4,IF(E20&lt;=2.7,5,IF(E20&lt;=3.3,6,IF(E20&lt;=3.9,7,IF(E20&lt;=4.5,8,IF(E20&lt;=5,9,10))))))))))</f>
        <v>7</v>
      </c>
      <c r="E20" s="59" t="n">
        <v>3.41</v>
      </c>
      <c r="F20" s="58" t="n">
        <f aca="false">IF(G20&lt;=1.1,0,IF(G20&lt;=1.4,1,IF(G20&lt;=1.7,2,IF(G20&lt;=2,3,IF(G20&lt;=2.3,4,IF(G20&lt;=2.7,5,IF(G20&lt;=3.3,6,IF(G20&lt;=3.9,7,IF(G20&lt;=4.5,8,IF(G20&lt;=5,9,10))))))))))</f>
        <v>6</v>
      </c>
      <c r="G20" s="59" t="n">
        <v>2.84</v>
      </c>
      <c r="H20" s="58" t="n">
        <f aca="false">IF(I20&lt;=1.1,0,IF(I20&lt;=1.4,1,IF(I20&lt;=1.7,2,IF(I20&lt;=2,3,IF(I20&lt;=2.3,4,IF(I20&lt;=2.7,5,IF(I20&lt;=3.3,6,IF(I20&lt;=3.9,7,IF(I20&lt;=4.5,8,IF(I20&lt;=5,9,10))))))))))</f>
        <v>6</v>
      </c>
      <c r="I20" s="59" t="n">
        <v>3.12</v>
      </c>
      <c r="J20" s="58" t="n">
        <f aca="false">IF(K20&lt;=1.1,0,IF(K20&lt;=1.4,1,IF(K20&lt;=1.7,2,IF(K20&lt;=2,3,IF(K20&lt;=2.3,4,IF(K20&lt;=2.7,5,IF(K20&lt;=3.3,6,IF(K20&lt;=3.9,7,IF(K20&lt;=4.5,8,IF(K20&lt;=5,9,10))))))))))</f>
        <v>6</v>
      </c>
      <c r="K20" s="59" t="n">
        <v>3.28</v>
      </c>
      <c r="L20" s="58" t="n">
        <f aca="false">IF(M20&lt;=1.1,0,IF(M20&lt;=1.4,1,IF(M20&lt;=1.7,2,IF(M20&lt;=2,3,IF(M20&lt;=2.3,4,IF(M20&lt;=2.7,5,IF(M20&lt;=3.3,6,IF(M20&lt;=3.9,7,IF(M20&lt;=4.5,8,IF(M20&lt;=5,9,10))))))))))</f>
        <v>6</v>
      </c>
      <c r="M20" s="59" t="n">
        <v>3.1</v>
      </c>
      <c r="N20" s="58" t="n">
        <f aca="false">IF(O20&lt;=1.1,0,IF(O20&lt;=1.4,1,IF(O20&lt;=1.7,2,IF(O20&lt;=2,3,IF(O20&lt;=2.3,4,IF(O20&lt;=2.7,5,IF(O20&lt;=3.3,6,IF(O20&lt;=3.9,7,IF(O20&lt;=4.5,8,IF(O20&lt;=5,9,10))))))))))</f>
        <v>6</v>
      </c>
      <c r="O20" s="59" t="n">
        <v>2.98</v>
      </c>
      <c r="P20" s="58" t="n">
        <f aca="false">IF(Q20&lt;=1.1,0,IF(Q20&lt;=1.4,1,IF(Q20&lt;=1.7,2,IF(Q20&lt;=2,3,IF(Q20&lt;=2.3,4,IF(Q20&lt;=2.7,5,IF(Q20&lt;=3.3,6,IF(Q20&lt;=3.9,7,IF(Q20&lt;=4.5,8,IF(Q20&lt;=5,9,10))))))))))</f>
        <v>5</v>
      </c>
      <c r="Q20" s="59" t="n">
        <v>2.63</v>
      </c>
      <c r="R20" s="58" t="n">
        <f aca="false">IF(S20&lt;=1.1,0,IF(S20&lt;=1.4,1,IF(S20&lt;=1.7,2,IF(S20&lt;=2,3,IF(S20&lt;=2.3,4,IF(S20&lt;=2.7,5,IF(S20&lt;=3.3,6,IF(S20&lt;=3.9,7,IF(S20&lt;=4.5,8,IF(S20&lt;=5,9,10))))))))))</f>
        <v>7</v>
      </c>
      <c r="S20" s="59" t="n">
        <v>3.47</v>
      </c>
      <c r="T20" s="58" t="n">
        <f aca="false">IF(U20&lt;=1.1,0,IF(U20&lt;=1.4,1,IF(U20&lt;=1.7,2,IF(U20&lt;=2,3,IF(U20&lt;=2.3,4,IF(U20&lt;=2.7,5,IF(U20&lt;=3.3,6,IF(U20&lt;=3.9,7,IF(U20&lt;=4.5,8,IF(U20&lt;=5,9,10))))))))))</f>
        <v>8</v>
      </c>
      <c r="U20" s="59" t="n">
        <v>4.41</v>
      </c>
      <c r="V20" s="58"/>
      <c r="W20" s="60"/>
      <c r="X20" s="6"/>
      <c r="Y20" s="6"/>
    </row>
    <row r="21" customFormat="false" ht="24" hidden="false" customHeight="true" outlineLevel="0" collapsed="false">
      <c r="A21" s="61" t="s">
        <v>34</v>
      </c>
      <c r="B21" s="62" t="s">
        <v>35</v>
      </c>
      <c r="C21" s="63" t="s">
        <v>36</v>
      </c>
      <c r="D21" s="64" t="n">
        <f aca="false">IF(E21&lt;=5,0,IF(E21&lt;=9,1,IF(E21&lt;=12,2,IF(E21&lt;=16,3,IF(E21&lt;=20,4,IF(E21&lt;=25,5,IF(E21&lt;=30,6,IF(E21&lt;=35,7,IF(E21&lt;=40,8,IF(E21&lt;=45,9,10))))))))))</f>
        <v>5</v>
      </c>
      <c r="E21" s="62" t="n">
        <v>22</v>
      </c>
      <c r="F21" s="64" t="n">
        <f aca="false">IF(G21&lt;=5,0,IF(G21&lt;=9,1,IF(G21&lt;=12,2,IF(G21&lt;=16,3,IF(G21&lt;=20,4,IF(G21&lt;=25,5,IF(G21&lt;=30,6,IF(G21&lt;=35,7,IF(G21&lt;=40,8,IF(G21&lt;=45,9,10))))))))))</f>
        <v>0</v>
      </c>
      <c r="G21" s="62" t="n">
        <v>3</v>
      </c>
      <c r="H21" s="64" t="n">
        <f aca="false">IF(I21&lt;=5,0,IF(I21&lt;=9,1,IF(I21&lt;=12,2,IF(I21&lt;=16,3,IF(I21&lt;=20,4,IF(I21&lt;=25,5,IF(I21&lt;=30,6,IF(I21&lt;=35,7,IF(I21&lt;=40,8,IF(I21&lt;=45,9,10))))))))))</f>
        <v>3</v>
      </c>
      <c r="I21" s="62" t="n">
        <v>13</v>
      </c>
      <c r="J21" s="64" t="n">
        <f aca="false">IF(K21&lt;=5,0,IF(K21&lt;=9,1,IF(K21&lt;=12,2,IF(K21&lt;=16,3,IF(K21&lt;=20,4,IF(K21&lt;=25,5,IF(K21&lt;=30,6,IF(K21&lt;=35,7,IF(K21&lt;=40,8,IF(K21&lt;=45,9,10))))))))))</f>
        <v>0</v>
      </c>
      <c r="K21" s="62" t="n">
        <v>0</v>
      </c>
      <c r="L21" s="64" t="n">
        <f aca="false">IF(M21&lt;=5,0,IF(M21&lt;=9,1,IF(M21&lt;=12,2,IF(M21&lt;=16,3,IF(M21&lt;=20,4,IF(M21&lt;=25,5,IF(M21&lt;=30,6,IF(M21&lt;=35,7,IF(M21&lt;=40,8,IF(M21&lt;=45,9,10))))))))))</f>
        <v>0</v>
      </c>
      <c r="M21" s="62" t="n">
        <v>2</v>
      </c>
      <c r="N21" s="64" t="n">
        <f aca="false">IF(O21&lt;=5,0,IF(O21&lt;=9,1,IF(O21&lt;=12,2,IF(O21&lt;=16,3,IF(O21&lt;=20,4,IF(O21&lt;=25,5,IF(O21&lt;=30,6,IF(O21&lt;=35,7,IF(O21&lt;=40,8,IF(O21&lt;=45,9,10))))))))))</f>
        <v>0</v>
      </c>
      <c r="O21" s="62" t="n">
        <v>4</v>
      </c>
      <c r="P21" s="64" t="n">
        <f aca="false">IF(Q21&lt;=5,0,IF(Q21&lt;=9,1,IF(Q21&lt;=12,2,IF(Q21&lt;=16,3,IF(Q21&lt;=20,4,IF(Q21&lt;=25,5,IF(Q21&lt;=30,6,IF(Q21&lt;=35,7,IF(Q21&lt;=40,8,IF(Q21&lt;=45,9,10))))))))))</f>
        <v>0</v>
      </c>
      <c r="Q21" s="62" t="n">
        <v>3</v>
      </c>
      <c r="R21" s="64" t="n">
        <f aca="false">IF(S21&lt;=5,0,IF(S21&lt;=9,1,IF(S21&lt;=12,2,IF(S21&lt;=16,3,IF(S21&lt;=20,4,IF(S21&lt;=25,5,IF(S21&lt;=30,6,IF(S21&lt;=35,7,IF(S21&lt;=40,8,IF(S21&lt;=45,9,10))))))))))</f>
        <v>1</v>
      </c>
      <c r="S21" s="62" t="n">
        <v>6</v>
      </c>
      <c r="T21" s="64" t="n">
        <f aca="false">IF(U21&lt;=5,0,IF(U21&lt;=9,1,IF(U21&lt;=12,2,IF(U21&lt;=16,3,IF(U21&lt;=20,4,IF(U21&lt;=25,5,IF(U21&lt;=30,6,IF(U21&lt;=35,7,IF(U21&lt;=40,8,IF(U21&lt;=45,9,10))))))))))</f>
        <v>2</v>
      </c>
      <c r="U21" s="62" t="n">
        <v>10</v>
      </c>
      <c r="V21" s="64"/>
      <c r="W21" s="65"/>
      <c r="X21" s="6"/>
      <c r="Y21" s="6"/>
      <c r="AA21" s="42" t="s">
        <v>37</v>
      </c>
      <c r="AB21" s="45"/>
      <c r="AC21" s="45"/>
    </row>
    <row r="22" customFormat="false" ht="24" hidden="false" customHeight="true" outlineLevel="0" collapsed="false">
      <c r="A22" s="54" t="s">
        <v>38</v>
      </c>
      <c r="B22" s="62" t="s">
        <v>39</v>
      </c>
      <c r="C22" s="63" t="s">
        <v>36</v>
      </c>
      <c r="D22" s="64" t="n">
        <f aca="false">IF(E22&lt;=5,0,IF(E22&lt;=9,1,IF(E22&lt;=12,2,IF(E22&lt;=16,3,IF(E22&lt;=20,4,IF(E22&lt;=25,5,IF(E22&lt;=30,6,IF(E22&lt;=35,7,IF(E22&lt;=40,8,IF(E22&lt;=45,9,10))))))))))</f>
        <v>0</v>
      </c>
      <c r="E22" s="62" t="n">
        <v>0</v>
      </c>
      <c r="F22" s="64" t="n">
        <f aca="false">IF(G22&lt;=5,0,IF(G22&lt;=9,1,IF(G22&lt;=12,2,IF(G22&lt;=16,3,IF(G22&lt;=20,4,IF(G22&lt;=25,5,IF(G22&lt;=30,6,IF(G22&lt;=35,7,IF(G22&lt;=40,8,IF(G22&lt;=45,9,10))))))))))</f>
        <v>0</v>
      </c>
      <c r="G22" s="62" t="n">
        <v>0</v>
      </c>
      <c r="H22" s="64" t="n">
        <f aca="false">IF(I22&lt;=5,0,IF(I22&lt;=9,1,IF(I22&lt;=12,2,IF(I22&lt;=16,3,IF(I22&lt;=20,4,IF(I22&lt;=25,5,IF(I22&lt;=30,6,IF(I22&lt;=35,7,IF(I22&lt;=40,8,IF(I22&lt;=45,9,10))))))))))</f>
        <v>0</v>
      </c>
      <c r="I22" s="62" t="n">
        <v>0</v>
      </c>
      <c r="J22" s="64" t="n">
        <f aca="false">IF(K22&lt;=5,0,IF(K22&lt;=9,1,IF(K22&lt;=12,2,IF(K22&lt;=16,3,IF(K22&lt;=20,4,IF(K22&lt;=25,5,IF(K22&lt;=30,6,IF(K22&lt;=35,7,IF(K22&lt;=40,8,IF(K22&lt;=45,9,10))))))))))</f>
        <v>0</v>
      </c>
      <c r="K22" s="62" t="n">
        <v>0</v>
      </c>
      <c r="L22" s="64" t="n">
        <f aca="false">IF(M22&lt;=5,0,IF(M22&lt;=9,1,IF(M22&lt;=12,2,IF(M22&lt;=16,3,IF(M22&lt;=20,4,IF(M22&lt;=25,5,IF(M22&lt;=30,6,IF(M22&lt;=35,7,IF(M22&lt;=40,8,IF(M22&lt;=45,9,10))))))))))</f>
        <v>0</v>
      </c>
      <c r="M22" s="62" t="n">
        <v>0</v>
      </c>
      <c r="N22" s="64" t="n">
        <f aca="false">IF(O22&lt;=5,0,IF(O22&lt;=9,1,IF(O22&lt;=12,2,IF(O22&lt;=16,3,IF(O22&lt;=20,4,IF(O22&lt;=25,5,IF(O22&lt;=30,6,IF(O22&lt;=35,7,IF(O22&lt;=40,8,IF(O22&lt;=45,9,10))))))))))</f>
        <v>0</v>
      </c>
      <c r="O22" s="62" t="n">
        <v>0</v>
      </c>
      <c r="P22" s="64" t="n">
        <f aca="false">IF(Q22&lt;=5,0,IF(Q22&lt;=9,1,IF(Q22&lt;=12,2,IF(Q22&lt;=16,3,IF(Q22&lt;=20,4,IF(Q22&lt;=25,5,IF(Q22&lt;=30,6,IF(Q22&lt;=35,7,IF(Q22&lt;=40,8,IF(Q22&lt;=45,9,10))))))))))</f>
        <v>0</v>
      </c>
      <c r="Q22" s="62" t="n">
        <v>0</v>
      </c>
      <c r="R22" s="64" t="n">
        <f aca="false">IF(S22&lt;=5,0,IF(S22&lt;=9,1,IF(S22&lt;=12,2,IF(S22&lt;=16,3,IF(S22&lt;=20,4,IF(S22&lt;=25,5,IF(S22&lt;=30,6,IF(S22&lt;=35,7,IF(S22&lt;=40,8,IF(S22&lt;=45,9,10))))))))))</f>
        <v>0</v>
      </c>
      <c r="S22" s="62" t="n">
        <v>0</v>
      </c>
      <c r="T22" s="64" t="n">
        <f aca="false">IF(U22&lt;=5,0,IF(U22&lt;=9,1,IF(U22&lt;=12,2,IF(U22&lt;=16,3,IF(U22&lt;=20,4,IF(U22&lt;=25,5,IF(U22&lt;=30,6,IF(U22&lt;=35,7,IF(U22&lt;=40,8,IF(U22&lt;=45,9,10))))))))))</f>
        <v>0</v>
      </c>
      <c r="U22" s="62" t="n">
        <v>0</v>
      </c>
      <c r="V22" s="64"/>
      <c r="W22" s="65"/>
      <c r="X22" s="6"/>
      <c r="Y22" s="6"/>
      <c r="AA22" s="51" t="n">
        <f aca="false">D23</f>
        <v>10</v>
      </c>
      <c r="AB22" s="51" t="n">
        <f aca="false">F23</f>
        <v>0</v>
      </c>
      <c r="AC22" s="51" t="n">
        <f aca="false">H23</f>
        <v>8</v>
      </c>
      <c r="AD22" s="52" t="n">
        <f aca="false">J23</f>
        <v>6</v>
      </c>
      <c r="AE22" s="51" t="n">
        <f aca="false">L23</f>
        <v>0</v>
      </c>
      <c r="AF22" s="52" t="n">
        <f aca="false">N23</f>
        <v>0</v>
      </c>
      <c r="AG22" s="51" t="n">
        <f aca="false">P23</f>
        <v>0</v>
      </c>
      <c r="AH22" s="52" t="n">
        <f aca="false">R23</f>
        <v>6</v>
      </c>
      <c r="AI22" s="51" t="n">
        <f aca="false">T23</f>
        <v>10</v>
      </c>
      <c r="AJ22" s="53" t="n">
        <f aca="false">V23</f>
        <v>0</v>
      </c>
      <c r="AK22" s="53"/>
      <c r="AL22" s="53"/>
      <c r="AM22" s="53"/>
      <c r="AN22" s="53"/>
      <c r="AO22" s="53"/>
      <c r="AP22" s="53"/>
      <c r="AQ22" s="53"/>
      <c r="AR22" s="53"/>
      <c r="AS22" s="53"/>
      <c r="AT22" s="53"/>
    </row>
    <row r="23" customFormat="false" ht="24" hidden="false" customHeight="true" outlineLevel="0" collapsed="false">
      <c r="A23" s="61" t="s">
        <v>37</v>
      </c>
      <c r="B23" s="66"/>
      <c r="C23" s="63" t="s">
        <v>40</v>
      </c>
      <c r="D23" s="64" t="n">
        <v>10</v>
      </c>
      <c r="E23" s="62" t="n">
        <v>25</v>
      </c>
      <c r="F23" s="64" t="n">
        <v>0</v>
      </c>
      <c r="G23" s="62" t="n">
        <v>0</v>
      </c>
      <c r="H23" s="64" t="n">
        <v>8</v>
      </c>
      <c r="I23" s="62" t="n">
        <v>14</v>
      </c>
      <c r="J23" s="64" t="n">
        <v>6</v>
      </c>
      <c r="K23" s="62" t="n">
        <v>4</v>
      </c>
      <c r="L23" s="64" t="n">
        <v>0</v>
      </c>
      <c r="M23" s="62" t="n">
        <v>0</v>
      </c>
      <c r="N23" s="64" t="n">
        <v>0</v>
      </c>
      <c r="O23" s="62" t="n">
        <v>0</v>
      </c>
      <c r="P23" s="64" t="n">
        <v>0</v>
      </c>
      <c r="Q23" s="62" t="n">
        <v>0</v>
      </c>
      <c r="R23" s="64" t="n">
        <v>6</v>
      </c>
      <c r="S23" s="62" t="n">
        <v>4</v>
      </c>
      <c r="T23" s="64" t="n">
        <v>10</v>
      </c>
      <c r="U23" s="62" t="n">
        <v>8</v>
      </c>
      <c r="V23" s="64"/>
      <c r="W23" s="65"/>
      <c r="X23" s="6"/>
      <c r="Y23" s="6"/>
      <c r="AA23" s="0" t="n">
        <f aca="false">E23</f>
        <v>25</v>
      </c>
      <c r="AB23" s="0" t="n">
        <f aca="false">G23</f>
        <v>0</v>
      </c>
      <c r="AC23" s="0" t="n">
        <f aca="false">I23</f>
        <v>14</v>
      </c>
      <c r="AD23" s="0" t="n">
        <f aca="false">K23</f>
        <v>4</v>
      </c>
      <c r="AE23" s="0" t="n">
        <f aca="false">M23</f>
        <v>0</v>
      </c>
      <c r="AF23" s="0" t="n">
        <f aca="false">O23</f>
        <v>0</v>
      </c>
      <c r="AG23" s="0" t="n">
        <f aca="false">Q23</f>
        <v>0</v>
      </c>
      <c r="AH23" s="0" t="n">
        <f aca="false">S23</f>
        <v>4</v>
      </c>
      <c r="AI23" s="0" t="n">
        <f aca="false">U23</f>
        <v>8</v>
      </c>
      <c r="AJ23" s="0" t="n">
        <f aca="false">W23</f>
        <v>0</v>
      </c>
    </row>
    <row r="24" customFormat="false" ht="24" hidden="false" customHeight="true" outlineLevel="0" collapsed="false">
      <c r="A24" s="61" t="s">
        <v>41</v>
      </c>
      <c r="B24" s="62" t="s">
        <v>42</v>
      </c>
      <c r="C24" s="63" t="s">
        <v>43</v>
      </c>
      <c r="D24" s="64" t="n">
        <f aca="false">IF(E24&lt;1,0,IF(E24&lt;=9,1,IF(E24&lt;=29,2,IF(E24&lt;=49,3,IF(E24&lt;=69,4,IF(E24&lt;=89,5,IF(E24&lt;=100,6,D25)))))))</f>
        <v>0</v>
      </c>
      <c r="E24" s="62" t="n">
        <v>0</v>
      </c>
      <c r="F24" s="64" t="n">
        <f aca="false">IF(G24&lt;1,0,IF(G24&lt;=9,1,IF(G24&lt;=29,2,IF(G24&lt;=49,3,IF(G24&lt;=69,4,IF(G24&lt;=89,5,IF(G24&lt;=100,6,F25)))))))</f>
        <v>0</v>
      </c>
      <c r="G24" s="62" t="n">
        <v>0</v>
      </c>
      <c r="H24" s="64" t="n">
        <f aca="false">IF(I24&lt;1,0,IF(I24&lt;=9,1,IF(I24&lt;=29,2,IF(I24&lt;=49,3,IF(I24&lt;=69,4,IF(I24&lt;=89,5,IF(I24&lt;=100,6,H25)))))))</f>
        <v>0</v>
      </c>
      <c r="I24" s="62" t="n">
        <v>0</v>
      </c>
      <c r="J24" s="64" t="n">
        <f aca="false">IF(K24&lt;1,0,IF(K24&lt;=9,1,IF(K24&lt;=29,2,IF(K24&lt;=49,3,IF(K24&lt;=69,4,IF(K24&lt;=89,5,IF(K24&lt;=100,6,J25)))))))</f>
        <v>1</v>
      </c>
      <c r="K24" s="62" t="n">
        <v>3</v>
      </c>
      <c r="L24" s="64" t="n">
        <f aca="false">IF(M24&lt;1,0,IF(M24&lt;=9,1,IF(M24&lt;=29,2,IF(M24&lt;=49,3,IF(M24&lt;=69,4,IF(M24&lt;=89,5,IF(M24&lt;=100,6,L25)))))))</f>
        <v>0</v>
      </c>
      <c r="M24" s="62" t="n">
        <v>0</v>
      </c>
      <c r="N24" s="64" t="n">
        <f aca="false">IF(O24&lt;1,0,IF(O24&lt;=9,1,IF(O24&lt;=29,2,IF(O24&lt;=49,3,IF(O24&lt;=69,4,IF(O24&lt;=89,5,IF(O24&lt;=100,6,N25)))))))</f>
        <v>0</v>
      </c>
      <c r="O24" s="62" t="n">
        <v>0</v>
      </c>
      <c r="P24" s="64" t="n">
        <f aca="false">IF(Q24&lt;1,0,IF(Q24&lt;=9,1,IF(Q24&lt;=29,2,IF(Q24&lt;=49,3,IF(Q24&lt;=69,4,IF(Q24&lt;=89,5,IF(Q24&lt;=100,6,P25)))))))</f>
        <v>0</v>
      </c>
      <c r="Q24" s="62" t="n">
        <v>0</v>
      </c>
      <c r="R24" s="64" t="n">
        <f aca="false">IF(S24&lt;1,0,IF(S24&lt;=9,1,IF(S24&lt;=29,2,IF(S24&lt;=49,3,IF(S24&lt;=69,4,IF(S24&lt;=89,5,IF(S24&lt;=100,6,R25)))))))</f>
        <v>0</v>
      </c>
      <c r="S24" s="62" t="n">
        <v>0</v>
      </c>
      <c r="T24" s="64" t="n">
        <f aca="false">IF(U24&lt;1,0,IF(U24&lt;=9,1,IF(U24&lt;=29,2,IF(U24&lt;=49,3,IF(U24&lt;=69,4,IF(U24&lt;=89,5,IF(U24&lt;=100,6,T25)))))))</f>
        <v>2</v>
      </c>
      <c r="U24" s="62" t="n">
        <v>20</v>
      </c>
      <c r="V24" s="64"/>
      <c r="W24" s="65"/>
      <c r="X24" s="6"/>
      <c r="Y24" s="6"/>
    </row>
    <row r="25" customFormat="false" ht="24" hidden="false" customHeight="true" outlineLevel="0" collapsed="false">
      <c r="A25" s="54"/>
      <c r="B25" s="62" t="s">
        <v>44</v>
      </c>
      <c r="C25" s="63" t="s">
        <v>43</v>
      </c>
      <c r="D25" s="64" t="n">
        <f aca="false">IF(E25=0,0,IF(E25&lt;=0.39,4,IF(E25&lt;=0.6,5,IF(E25&lt;=1,6,IF(E25&lt;=1.3,7,IF(E25&lt;=1.6,8,IF(E25&lt;=2,9,10)))))))</f>
        <v>4</v>
      </c>
      <c r="E25" s="62" t="n">
        <v>0.008</v>
      </c>
      <c r="F25" s="64" t="n">
        <f aca="false">IF(G25=0,0,IF(G25&lt;=0.39,4,IF(G25&lt;=0.6,5,IF(G25&lt;=1,6,IF(G25&lt;=1.3,7,IF(G25&lt;=1.6,8,IF(G25&lt;=2,9,10)))))))</f>
        <v>4</v>
      </c>
      <c r="G25" s="62" t="n">
        <v>0.008</v>
      </c>
      <c r="H25" s="64" t="n">
        <f aca="false">IF(I25=0,0,IF(I25&lt;=0.39,4,IF(I25&lt;=0.6,5,IF(I25&lt;=1,6,IF(I25&lt;=1.3,7,IF(I25&lt;=1.6,8,IF(I25&lt;=2,9,10)))))))</f>
        <v>4</v>
      </c>
      <c r="I25" s="62" t="n">
        <v>0.13</v>
      </c>
      <c r="J25" s="64" t="n">
        <f aca="false">IF(K25=0,0,IF(K25&lt;=0.39,4,IF(K25&lt;=0.6,5,IF(K25&lt;=1,6,IF(K25&lt;=1.3,7,IF(K25&lt;=1.6,8,IF(K25&lt;=2,9,10)))))))</f>
        <v>4</v>
      </c>
      <c r="K25" s="62" t="n">
        <v>0.05</v>
      </c>
      <c r="L25" s="64" t="n">
        <f aca="false">IF(M25=0,0,IF(M25&lt;=0.39,4,IF(M25&lt;=0.6,5,IF(M25&lt;=1,6,IF(M25&lt;=1.3,7,IF(M25&lt;=1.6,8,IF(M25&lt;=2,9,10)))))))</f>
        <v>4</v>
      </c>
      <c r="M25" s="62" t="n">
        <v>0.17</v>
      </c>
      <c r="N25" s="64" t="n">
        <f aca="false">IF(O25=0,0,IF(O25&lt;=0.39,4,IF(O25&lt;=0.6,5,IF(O25&lt;=1,6,IF(O25&lt;=1.3,7,IF(O25&lt;=1.6,8,IF(O25&lt;=2,9,10)))))))</f>
        <v>4</v>
      </c>
      <c r="O25" s="62" t="n">
        <v>0.27</v>
      </c>
      <c r="P25" s="64" t="n">
        <f aca="false">IF(Q25=0,0,IF(Q25&lt;=0.39,4,IF(Q25&lt;=0.6,5,IF(Q25&lt;=1,6,IF(Q25&lt;=1.3,7,IF(Q25&lt;=1.6,8,IF(Q25&lt;=2,9,10)))))))</f>
        <v>4</v>
      </c>
      <c r="Q25" s="62" t="n">
        <v>0.23</v>
      </c>
      <c r="R25" s="64" t="n">
        <f aca="false">IF(S25=0,0,IF(S25&lt;=0.39,4,IF(S25&lt;=0.6,5,IF(S25&lt;=1,6,IF(S25&lt;=1.3,7,IF(S25&lt;=1.6,8,IF(S25&lt;=2,9,10)))))))</f>
        <v>4</v>
      </c>
      <c r="S25" s="62" t="n">
        <v>0.27</v>
      </c>
      <c r="T25" s="64" t="n">
        <f aca="false">IF(U25=0,0,IF(U25&lt;=0.39,4,IF(U25&lt;=0.6,5,IF(U25&lt;=1,6,IF(U25&lt;=1.3,7,IF(U25&lt;=1.6,8,IF(U25&lt;=2,9,10)))))))</f>
        <v>5</v>
      </c>
      <c r="U25" s="62" t="n">
        <v>0.45</v>
      </c>
      <c r="V25" s="64"/>
      <c r="W25" s="65"/>
      <c r="X25" s="6"/>
      <c r="Y25" s="6"/>
      <c r="AA25" s="42" t="s">
        <v>45</v>
      </c>
      <c r="AB25" s="45"/>
    </row>
    <row r="26" customFormat="false" ht="24" hidden="false" customHeight="true" outlineLevel="0" collapsed="false">
      <c r="A26" s="46" t="s">
        <v>46</v>
      </c>
      <c r="B26" s="26"/>
      <c r="C26" s="26"/>
      <c r="D26" s="67" t="n">
        <f aca="false">IF(D21&gt;=D22,IF(D24&gt;=D25,10*EXP(-(0.04*D20+0.05*D21+0.07*D23+0.04*D24)),10*EXP(-(0.04*D20+0.05*D21+0.07*D23+0.04*D25))),IF(D24&gt;=D25,10*EXP(-(0.04*D20+0.05*D22+0.07*D23+0.04*D24)),10*EXP(-(0.04*D20+0.05*D22+0.07*D23+0.04*D25))))</f>
        <v>2.49075304631668</v>
      </c>
      <c r="E26" s="68"/>
      <c r="F26" s="67" t="n">
        <f aca="false">IF(F21&gt;=F22,IF(F24&gt;=F25,10*EXP(-(0.04*F20+0.05*F21+0.07*F23+0.04*F24)),10*EXP(-(0.04*F20+0.05*F21+0.07*F23+0.04*F25))),IF(F24&gt;=F25,10*EXP(-(0.04*F20+0.05*F22+0.07*F23+0.04*F24)),10*EXP(-(0.04*F20+0.05*F22+0.07*F23+0.04*F25))))</f>
        <v>6.70320046035639</v>
      </c>
      <c r="G26" s="68"/>
      <c r="H26" s="67" t="n">
        <f aca="false">IF(H21&gt;=H22,IF(H24&gt;=H25,10*EXP(-(0.04*H20+0.05*H21+0.07*H23+0.04*H24)),10*EXP(-(0.04*H20+0.05*H21+0.07*H23+0.04*H25))),IF(H24&gt;=H25,10*EXP(-(0.04*H20+0.05*H22+0.07*H23+0.04*H24)),10*EXP(-(0.04*H20+0.05*H22+0.07*H23+0.04*H25))))</f>
        <v>3.29558961075189</v>
      </c>
      <c r="I26" s="68"/>
      <c r="J26" s="67" t="n">
        <f aca="false">IF(J21&gt;=J22,IF(J24&gt;=J25,10*EXP(-(0.04*J20+0.05*J21+0.07*J23+0.04*J24)),10*EXP(-(0.04*J20+0.05*J21+0.07*J23+0.04*J25))),IF(J24&gt;=J25,10*EXP(-(0.04*J20+0.05*J22+0.07*J23+0.04*J24)),10*EXP(-(0.04*J20+0.05*J22+0.07*J23+0.04*J25))))</f>
        <v>4.40431654505999</v>
      </c>
      <c r="K26" s="68"/>
      <c r="L26" s="67" t="n">
        <f aca="false">IF(L21&gt;=L22,IF(L24&gt;=L25,10*EXP(-(0.04*L20+0.05*L21+0.07*L23+0.04*L24)),10*EXP(-(0.04*L20+0.05*L21+0.07*L23+0.04*L25))),IF(L24&gt;=L25,10*EXP(-(0.04*L20+0.05*L22+0.07*L23+0.04*L24)),10*EXP(-(0.04*L20+0.05*L22+0.07*L23+0.04*L25))))</f>
        <v>6.70320046035639</v>
      </c>
      <c r="M26" s="68"/>
      <c r="N26" s="67" t="n">
        <f aca="false">IF(N21&gt;=N22,IF(N24&gt;=N25,10*EXP(-(0.04*N20+0.05*N21+0.07*N23+0.04*N24)),10*EXP(-(0.04*N20+0.05*N21+0.07*N23+0.04*N25))),IF(N24&gt;=N25,10*EXP(-(0.04*N20+0.05*N22+0.07*N23+0.04*N24)),10*EXP(-(0.04*N20+0.05*N22+0.07*N23+0.04*N25))))</f>
        <v>6.70320046035639</v>
      </c>
      <c r="O26" s="68"/>
      <c r="P26" s="67" t="n">
        <f aca="false">IF(P21&gt;=P22,IF(P24&gt;=P25,10*EXP(-(0.04*P20+0.05*P21+0.07*P23+0.04*P24)),10*EXP(-(0.04*P20+0.05*P21+0.07*P23+0.04*P25))),IF(P24&gt;=P25,10*EXP(-(0.04*P20+0.05*P22+0.07*P23+0.04*P24)),10*EXP(-(0.04*P20+0.05*P22+0.07*P23+0.04*P25))))</f>
        <v>6.97676326071031</v>
      </c>
      <c r="Q26" s="68"/>
      <c r="R26" s="67" t="n">
        <f aca="false">IF(R21&gt;=R22,IF(R24&gt;=R25,10*EXP(-(0.04*R20+0.05*R21+0.07*R23+0.04*R24)),10*EXP(-(0.04*R20+0.05*R21+0.07*R23+0.04*R25))),IF(R24&gt;=R25,10*EXP(-(0.04*R20+0.05*R22+0.07*R23+0.04*R24)),10*EXP(-(0.04*R20+0.05*R22+0.07*R23+0.04*R25))))</f>
        <v>4.02524224033636</v>
      </c>
      <c r="S26" s="68"/>
      <c r="T26" s="67" t="n">
        <f aca="false">IF(T21&gt;=T22,IF(T24&gt;=T25,10*EXP(-(0.04*T20+0.05*T21+0.07*T23+0.04*T24)),10*EXP(-(0.04*T20+0.05*T21+0.07*T23+0.04*T25))),IF(T24&gt;=T25,10*EXP(-(0.04*T20+0.05*T22+0.07*T23+0.04*T24)),10*EXP(-(0.04*T20+0.05*T22+0.07*T23+0.04*T25))))</f>
        <v>2.6713530196585</v>
      </c>
      <c r="U26" s="68"/>
      <c r="V26" s="67"/>
      <c r="W26" s="69"/>
      <c r="X26" s="6"/>
      <c r="Y26" s="6"/>
      <c r="AA26" s="51" t="n">
        <f aca="false">D25</f>
        <v>4</v>
      </c>
      <c r="AB26" s="51" t="n">
        <f aca="false">F25</f>
        <v>4</v>
      </c>
      <c r="AC26" s="51" t="n">
        <f aca="false">H25</f>
        <v>4</v>
      </c>
      <c r="AD26" s="52" t="n">
        <f aca="false">J25</f>
        <v>4</v>
      </c>
      <c r="AE26" s="51" t="n">
        <f aca="false">L25</f>
        <v>4</v>
      </c>
      <c r="AF26" s="52" t="n">
        <f aca="false">N25</f>
        <v>4</v>
      </c>
      <c r="AG26" s="51" t="n">
        <f aca="false">P25</f>
        <v>4</v>
      </c>
      <c r="AH26" s="52" t="n">
        <f aca="false">R25</f>
        <v>4</v>
      </c>
      <c r="AI26" s="51" t="n">
        <f aca="false">T25</f>
        <v>5</v>
      </c>
      <c r="AJ26" s="53" t="n">
        <f aca="false">V25</f>
        <v>0</v>
      </c>
      <c r="AK26" s="53"/>
      <c r="AL26" s="53"/>
      <c r="AM26" s="53"/>
      <c r="AN26" s="53"/>
      <c r="AO26" s="53"/>
      <c r="AP26" s="53"/>
      <c r="AQ26" s="53"/>
      <c r="AR26" s="53"/>
      <c r="AS26" s="53"/>
      <c r="AT26" s="53"/>
    </row>
    <row r="27" customFormat="false" ht="24" hidden="false" customHeight="true" outlineLevel="0" collapsed="false">
      <c r="A27" s="46" t="s">
        <v>47</v>
      </c>
      <c r="B27" s="26"/>
      <c r="C27" s="26"/>
      <c r="D27" s="67" t="n">
        <f aca="false">IF(D24&gt;=D25,5.03-(1.91*LOG10(1+2.47*E20*E20)+E21*E21/480+D24*D24/71),5.03-(1.91*LOG10(1+2.47*E20*E20)+E21*E21/480+D25*D25/71))</f>
        <v>0.982752067013895</v>
      </c>
      <c r="E27" s="70"/>
      <c r="F27" s="67" t="n">
        <f aca="false">IF(F24&gt;=F25,5.03-(1.91*LOG10(1+2.47*G20*G20)+G21*G21/480+F24*F24/71),5.03-(1.91*LOG10(1+2.47*G20*G20)+G21*G21/480+F25*F25/71))</f>
        <v>2.26354451088792</v>
      </c>
      <c r="G27" s="70"/>
      <c r="H27" s="67" t="n">
        <f aca="false">IF(H24&gt;=H25,5.03-(1.91*LOG10(1+2.47*I20*I20)+I21*I21/480+H24*H24/71),5.03-(1.91*LOG10(1+2.47*I20*I20)+I21*I21/480+H25*H25/71))</f>
        <v>1.78104155622304</v>
      </c>
      <c r="I27" s="70"/>
      <c r="J27" s="67" t="n">
        <f aca="false">IF(J24&gt;=J25,5.03-(1.91*LOG10(1+2.47*K20*K20)+K21*K21/480+J24*J24/71),5.03-(1.91*LOG10(1+2.47*K20*K20)+K21*K21/480+J25*J25/71))</f>
        <v>2.05331594678583</v>
      </c>
      <c r="K27" s="70"/>
      <c r="L27" s="67" t="n">
        <f aca="false">IF(L24&gt;=L25,5.03-(1.91*LOG10(1+2.47*M20*M20)+M21*M21/480+L24*L24/71),5.03-(1.91*LOG10(1+2.47*M20*M20)+M21*M21/480+L25*L25/71))</f>
        <v>2.13503178839388</v>
      </c>
      <c r="M27" s="70"/>
      <c r="N27" s="67" t="n">
        <f aca="false">IF(N24&gt;=N25,5.03-(1.91*LOG10(1+2.47*O20*O20)+O21*O21/480+N24*N24/71),5.03-(1.91*LOG10(1+2.47*O20*O20)+O21*O21/480+N25*N25/71))</f>
        <v>2.1727768532158</v>
      </c>
      <c r="O27" s="70"/>
      <c r="P27" s="67" t="n">
        <f aca="false">IF(P24&gt;=P25,5.03-(1.91*LOG10(1+2.47*Q20*Q20)+Q21*Q21/480+P24*P24/71),5.03-(1.91*LOG10(1+2.47*Q20*Q20)+Q21*Q21/480+P25*P25/71))</f>
        <v>2.38443131517846</v>
      </c>
      <c r="Q27" s="70"/>
      <c r="R27" s="67" t="n">
        <f aca="false">IF(R24&gt;=R25,5.03-(1.91*LOG10(1+2.47*S20*S20)+S21*S21/480+R24*R24/71),5.03-(1.91*LOG10(1+2.47*S20*S20)+S21*S21/480+R25*R25/71))</f>
        <v>1.88810590403265</v>
      </c>
      <c r="S27" s="70"/>
      <c r="T27" s="67" t="n">
        <f aca="false">IF(T24&gt;=T25,5.03-(1.91*LOG10(1+2.47*U20*U20)+U21*U21/480+T24*T24/71),5.03-(1.91*LOG10(1+2.47*U20*U20)+U21*U21/480+T25*T25/71))</f>
        <v>1.24065661988381</v>
      </c>
      <c r="U27" s="70"/>
      <c r="V27" s="67"/>
      <c r="W27" s="71"/>
      <c r="X27" s="6"/>
      <c r="Y27" s="6"/>
      <c r="AA27" s="0" t="n">
        <f aca="false">E25</f>
        <v>0.008</v>
      </c>
      <c r="AB27" s="0" t="n">
        <f aca="false">G25</f>
        <v>0.008</v>
      </c>
      <c r="AC27" s="0" t="n">
        <f aca="false">I25</f>
        <v>0.13</v>
      </c>
      <c r="AD27" s="0" t="n">
        <f aca="false">K25</f>
        <v>0.05</v>
      </c>
      <c r="AE27" s="0" t="n">
        <f aca="false">M25</f>
        <v>0.17</v>
      </c>
      <c r="AF27" s="0" t="n">
        <f aca="false">O25</f>
        <v>0.27</v>
      </c>
      <c r="AG27" s="0" t="n">
        <f aca="false">Q25</f>
        <v>0.23</v>
      </c>
      <c r="AH27" s="0" t="n">
        <f aca="false">S25</f>
        <v>0.27</v>
      </c>
      <c r="AI27" s="0" t="n">
        <f aca="false">U25</f>
        <v>0.45</v>
      </c>
      <c r="AJ27" s="0" t="n">
        <f aca="false">W25</f>
        <v>0</v>
      </c>
    </row>
    <row r="28" customFormat="false" ht="24" hidden="true" customHeight="true" outlineLevel="0" collapsed="false">
      <c r="A28" s="58" t="s">
        <v>48</v>
      </c>
      <c r="B28" s="72"/>
      <c r="C28" s="72"/>
      <c r="D28" s="58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3"/>
      <c r="Y28" s="54"/>
    </row>
    <row r="29" customFormat="false" ht="24" hidden="true" customHeight="true" outlineLevel="0" collapsed="false">
      <c r="A29" s="58" t="s">
        <v>49</v>
      </c>
      <c r="B29" s="72"/>
      <c r="C29" s="72"/>
      <c r="D29" s="58" t="n">
        <v>7.4</v>
      </c>
      <c r="E29" s="72"/>
      <c r="F29" s="58" t="n">
        <v>6.3</v>
      </c>
      <c r="G29" s="72"/>
      <c r="H29" s="58" t="n">
        <v>6.3</v>
      </c>
      <c r="I29" s="72"/>
      <c r="J29" s="58" t="n">
        <v>6.3</v>
      </c>
      <c r="K29" s="72"/>
      <c r="L29" s="58" t="n">
        <v>6.3</v>
      </c>
      <c r="M29" s="72"/>
      <c r="N29" s="58" t="n">
        <v>6.3</v>
      </c>
      <c r="O29" s="72"/>
      <c r="P29" s="58" t="n">
        <v>6.3</v>
      </c>
      <c r="Q29" s="72"/>
      <c r="R29" s="58" t="n">
        <v>6.3</v>
      </c>
      <c r="S29" s="72"/>
      <c r="T29" s="58" t="n">
        <v>6.3</v>
      </c>
      <c r="U29" s="72"/>
      <c r="V29" s="58"/>
      <c r="W29" s="72"/>
      <c r="X29" s="73"/>
      <c r="Y29" s="54"/>
    </row>
    <row r="30" customFormat="false" ht="24" hidden="true" customHeight="true" outlineLevel="0" collapsed="false">
      <c r="A30" s="58" t="s">
        <v>50</v>
      </c>
      <c r="B30" s="72"/>
      <c r="C30" s="72"/>
      <c r="D30" s="58" t="n">
        <v>2.9</v>
      </c>
      <c r="E30" s="74"/>
      <c r="F30" s="58" t="n">
        <v>3.2</v>
      </c>
      <c r="G30" s="74"/>
      <c r="H30" s="58" t="n">
        <v>3.2</v>
      </c>
      <c r="I30" s="74"/>
      <c r="J30" s="58" t="n">
        <v>3.2</v>
      </c>
      <c r="K30" s="74"/>
      <c r="L30" s="58" t="n">
        <v>3.2</v>
      </c>
      <c r="M30" s="74"/>
      <c r="N30" s="58" t="n">
        <v>3.2</v>
      </c>
      <c r="O30" s="74"/>
      <c r="P30" s="58" t="n">
        <v>3.2</v>
      </c>
      <c r="Q30" s="74"/>
      <c r="R30" s="58" t="n">
        <v>3.2</v>
      </c>
      <c r="S30" s="74"/>
      <c r="T30" s="58" t="n">
        <v>3.2</v>
      </c>
      <c r="U30" s="74"/>
      <c r="V30" s="58"/>
      <c r="W30" s="74"/>
      <c r="X30" s="73"/>
      <c r="Y30" s="54"/>
    </row>
    <row r="31" customFormat="false" ht="24" hidden="true" customHeight="true" outlineLevel="0" collapsed="false">
      <c r="A31" s="58" t="s">
        <v>51</v>
      </c>
      <c r="B31" s="72"/>
      <c r="C31" s="72"/>
      <c r="D31" s="58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3"/>
      <c r="Y31" s="54"/>
    </row>
    <row r="32" customFormat="false" ht="24" hidden="true" customHeight="true" outlineLevel="0" collapsed="false">
      <c r="A32" s="58" t="s">
        <v>49</v>
      </c>
      <c r="B32" s="72"/>
      <c r="C32" s="72"/>
      <c r="D32" s="58" t="n">
        <v>7.8</v>
      </c>
      <c r="E32" s="72"/>
      <c r="F32" s="58" t="n">
        <v>8.2</v>
      </c>
      <c r="G32" s="72"/>
      <c r="H32" s="58" t="n">
        <v>8.2</v>
      </c>
      <c r="I32" s="72"/>
      <c r="J32" s="58" t="n">
        <v>8.2</v>
      </c>
      <c r="K32" s="72"/>
      <c r="L32" s="58" t="n">
        <v>8.2</v>
      </c>
      <c r="M32" s="72"/>
      <c r="N32" s="58" t="n">
        <v>8.2</v>
      </c>
      <c r="O32" s="72"/>
      <c r="P32" s="58" t="n">
        <v>8.2</v>
      </c>
      <c r="Q32" s="72"/>
      <c r="R32" s="58" t="n">
        <v>8.2</v>
      </c>
      <c r="S32" s="72"/>
      <c r="T32" s="58" t="n">
        <v>8.2</v>
      </c>
      <c r="U32" s="72"/>
      <c r="V32" s="58"/>
      <c r="W32" s="72"/>
      <c r="X32" s="64"/>
      <c r="Y32" s="75"/>
    </row>
    <row r="33" customFormat="false" ht="24" hidden="true" customHeight="true" outlineLevel="0" collapsed="false">
      <c r="A33" s="58" t="s">
        <v>50</v>
      </c>
      <c r="B33" s="72"/>
      <c r="C33" s="72"/>
      <c r="D33" s="58" t="n">
        <v>2.9</v>
      </c>
      <c r="E33" s="74"/>
      <c r="F33" s="58" t="n">
        <v>3.1</v>
      </c>
      <c r="G33" s="74"/>
      <c r="H33" s="58" t="n">
        <v>3.1</v>
      </c>
      <c r="I33" s="74"/>
      <c r="J33" s="58" t="n">
        <v>3.1</v>
      </c>
      <c r="K33" s="74"/>
      <c r="L33" s="58" t="n">
        <v>3.1</v>
      </c>
      <c r="M33" s="74"/>
      <c r="N33" s="58" t="n">
        <v>3.1</v>
      </c>
      <c r="O33" s="74"/>
      <c r="P33" s="58" t="n">
        <v>3.1</v>
      </c>
      <c r="Q33" s="74"/>
      <c r="R33" s="58" t="n">
        <v>3.1</v>
      </c>
      <c r="S33" s="74"/>
      <c r="T33" s="58" t="n">
        <v>3.1</v>
      </c>
      <c r="U33" s="74"/>
      <c r="V33" s="58"/>
      <c r="W33" s="74"/>
      <c r="X33" s="64"/>
      <c r="Y33" s="76"/>
    </row>
    <row r="34" customFormat="false" ht="24" hidden="true" customHeight="tru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6"/>
    </row>
    <row r="35" customFormat="false" ht="24" hidden="true" customHeight="true" outlineLevel="0" collapsed="false">
      <c r="A35" s="58" t="s">
        <v>52</v>
      </c>
      <c r="B35" s="72"/>
      <c r="C35" s="72"/>
      <c r="D35" s="58" t="n">
        <f aca="false">IF(D32&lt;D26,0,111)</f>
        <v>111</v>
      </c>
      <c r="E35" s="72"/>
      <c r="F35" s="58" t="n">
        <f aca="false">IF(F32&lt;F26,0,111)</f>
        <v>111</v>
      </c>
      <c r="G35" s="72"/>
      <c r="H35" s="58" t="n">
        <f aca="false">IF(H32&lt;H26,0,111)</f>
        <v>111</v>
      </c>
      <c r="I35" s="72"/>
      <c r="J35" s="58" t="n">
        <f aca="false">IF(J32&lt;J26,0,111)</f>
        <v>111</v>
      </c>
      <c r="K35" s="72"/>
      <c r="L35" s="58" t="n">
        <f aca="false">IF(L32&lt;L26,0,111)</f>
        <v>111</v>
      </c>
      <c r="M35" s="72"/>
      <c r="N35" s="58" t="n">
        <f aca="false">IF(N32&lt;N26,0,111)</f>
        <v>111</v>
      </c>
      <c r="O35" s="72"/>
      <c r="P35" s="58" t="n">
        <f aca="false">IF(P32&lt;P26,0,111)</f>
        <v>111</v>
      </c>
      <c r="Q35" s="72"/>
      <c r="R35" s="58" t="n">
        <f aca="false">IF(R32&lt;R26,0,111)</f>
        <v>111</v>
      </c>
      <c r="S35" s="72"/>
      <c r="T35" s="58" t="n">
        <f aca="false">IF(T32&lt;T26,0,111)</f>
        <v>111</v>
      </c>
      <c r="U35" s="72"/>
      <c r="V35" s="58"/>
      <c r="W35" s="72"/>
      <c r="X35" s="58"/>
      <c r="Y35" s="77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</row>
    <row r="36" customFormat="false" ht="24" hidden="true" customHeight="true" outlineLevel="0" collapsed="false">
      <c r="A36" s="58" t="s">
        <v>53</v>
      </c>
      <c r="B36" s="72"/>
      <c r="C36" s="72"/>
      <c r="D36" s="58" t="n">
        <f aca="false">IF(D33&lt;D27,0,111)</f>
        <v>111</v>
      </c>
      <c r="E36" s="72"/>
      <c r="F36" s="58" t="n">
        <f aca="false">IF(F33&lt;F27,0,111)</f>
        <v>111</v>
      </c>
      <c r="G36" s="72"/>
      <c r="H36" s="58" t="n">
        <f aca="false">IF(H33&lt;H27,0,111)</f>
        <v>111</v>
      </c>
      <c r="I36" s="72"/>
      <c r="J36" s="58" t="n">
        <f aca="false">IF(J33&lt;J27,0,111)</f>
        <v>111</v>
      </c>
      <c r="K36" s="72"/>
      <c r="L36" s="58" t="n">
        <f aca="false">IF(L33&lt;L27,0,111)</f>
        <v>111</v>
      </c>
      <c r="M36" s="72"/>
      <c r="N36" s="58" t="n">
        <f aca="false">IF(N33&lt;N27,0,111)</f>
        <v>111</v>
      </c>
      <c r="O36" s="72"/>
      <c r="P36" s="58" t="n">
        <f aca="false">IF(P33&lt;P27,0,111)</f>
        <v>111</v>
      </c>
      <c r="Q36" s="72"/>
      <c r="R36" s="58" t="n">
        <f aca="false">IF(R33&lt;R27,0,111)</f>
        <v>111</v>
      </c>
      <c r="S36" s="72"/>
      <c r="T36" s="58" t="n">
        <f aca="false">IF(T33&lt;T27,0,111)</f>
        <v>111</v>
      </c>
      <c r="U36" s="72"/>
      <c r="V36" s="58"/>
      <c r="W36" s="72"/>
      <c r="X36" s="73"/>
      <c r="Y36" s="77"/>
      <c r="Z36" s="78"/>
      <c r="AA36" s="78"/>
      <c r="AB36" s="78"/>
    </row>
    <row r="37" customFormat="false" ht="24" hidden="false" customHeight="true" outlineLevel="0" collapsed="false">
      <c r="A37" s="79" t="s">
        <v>54</v>
      </c>
      <c r="B37" s="79"/>
      <c r="C37" s="79"/>
      <c r="D37" s="80" t="s">
        <v>55</v>
      </c>
      <c r="E37" s="80"/>
      <c r="F37" s="80" t="s">
        <v>55</v>
      </c>
      <c r="G37" s="80"/>
      <c r="H37" s="80" t="s">
        <v>55</v>
      </c>
      <c r="I37" s="80"/>
      <c r="J37" s="80" t="s">
        <v>55</v>
      </c>
      <c r="K37" s="80"/>
      <c r="L37" s="80" t="s">
        <v>55</v>
      </c>
      <c r="M37" s="80"/>
      <c r="N37" s="80" t="s">
        <v>55</v>
      </c>
      <c r="O37" s="80"/>
      <c r="P37" s="80" t="s">
        <v>55</v>
      </c>
      <c r="Q37" s="80"/>
      <c r="R37" s="80" t="s">
        <v>56</v>
      </c>
      <c r="S37" s="80"/>
      <c r="T37" s="80" t="s">
        <v>56</v>
      </c>
      <c r="U37" s="80"/>
      <c r="V37" s="80"/>
      <c r="W37" s="80"/>
      <c r="X37" s="73"/>
      <c r="Y37" s="81"/>
      <c r="Z37" s="78"/>
      <c r="AA37" s="78"/>
      <c r="AB37" s="78"/>
    </row>
    <row r="38" customFormat="false" ht="24" hidden="false" customHeight="true" outlineLevel="0" collapsed="false">
      <c r="A38" s="82" t="s">
        <v>57</v>
      </c>
      <c r="B38" s="82"/>
      <c r="C38" s="82"/>
      <c r="D38" s="83" t="s">
        <v>55</v>
      </c>
      <c r="E38" s="83"/>
      <c r="F38" s="83" t="s">
        <v>56</v>
      </c>
      <c r="G38" s="83"/>
      <c r="H38" s="83" t="s">
        <v>56</v>
      </c>
      <c r="I38" s="83"/>
      <c r="J38" s="83" t="s">
        <v>56</v>
      </c>
      <c r="K38" s="83"/>
      <c r="L38" s="83" t="s">
        <v>56</v>
      </c>
      <c r="M38" s="83"/>
      <c r="N38" s="83" t="s">
        <v>56</v>
      </c>
      <c r="O38" s="83"/>
      <c r="P38" s="83" t="s">
        <v>56</v>
      </c>
      <c r="Q38" s="83"/>
      <c r="R38" s="83" t="s">
        <v>56</v>
      </c>
      <c r="S38" s="83"/>
      <c r="T38" s="83" t="s">
        <v>56</v>
      </c>
      <c r="U38" s="83"/>
      <c r="V38" s="83"/>
      <c r="W38" s="83"/>
      <c r="X38" s="6"/>
      <c r="Y38" s="21"/>
    </row>
    <row r="39" customFormat="false" ht="24" hidden="false" customHeight="true" outlineLevel="0" collapsed="false">
      <c r="A39" s="82" t="s">
        <v>58</v>
      </c>
      <c r="B39" s="82"/>
      <c r="C39" s="82"/>
      <c r="D39" s="83" t="s">
        <v>56</v>
      </c>
      <c r="E39" s="83"/>
      <c r="F39" s="83" t="s">
        <v>56</v>
      </c>
      <c r="G39" s="83"/>
      <c r="H39" s="83" t="s">
        <v>56</v>
      </c>
      <c r="I39" s="83"/>
      <c r="J39" s="83" t="s">
        <v>56</v>
      </c>
      <c r="K39" s="83"/>
      <c r="L39" s="83" t="s">
        <v>56</v>
      </c>
      <c r="M39" s="83"/>
      <c r="N39" s="83" t="s">
        <v>56</v>
      </c>
      <c r="O39" s="83"/>
      <c r="P39" s="83" t="s">
        <v>56</v>
      </c>
      <c r="Q39" s="83"/>
      <c r="R39" s="83" t="s">
        <v>56</v>
      </c>
      <c r="S39" s="83"/>
      <c r="T39" s="83" t="s">
        <v>56</v>
      </c>
      <c r="U39" s="83"/>
      <c r="V39" s="83"/>
      <c r="W39" s="83"/>
      <c r="X39" s="6"/>
      <c r="Y39" s="21"/>
    </row>
    <row r="40" customFormat="false" ht="24" hidden="false" customHeight="true" outlineLevel="0" collapsed="false">
      <c r="A40" s="84" t="s">
        <v>59</v>
      </c>
      <c r="B40" s="85"/>
      <c r="C40" s="85"/>
      <c r="D40" s="86" t="s">
        <v>0</v>
      </c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6"/>
      <c r="Y40" s="21"/>
    </row>
    <row r="41" customFormat="false" ht="24" hidden="false" customHeight="true" outlineLevel="0" collapsed="false">
      <c r="A41" s="87" t="s">
        <v>60</v>
      </c>
      <c r="B41" s="87"/>
      <c r="C41" s="87"/>
      <c r="D41" s="88" t="s">
        <v>61</v>
      </c>
      <c r="E41" s="88"/>
      <c r="F41" s="88" t="s">
        <v>62</v>
      </c>
      <c r="G41" s="88"/>
      <c r="H41" s="88" t="s">
        <v>62</v>
      </c>
      <c r="I41" s="88"/>
      <c r="J41" s="88" t="s">
        <v>62</v>
      </c>
      <c r="K41" s="88"/>
      <c r="L41" s="88" t="s">
        <v>62</v>
      </c>
      <c r="M41" s="88"/>
      <c r="N41" s="88" t="s">
        <v>62</v>
      </c>
      <c r="O41" s="88"/>
      <c r="P41" s="88" t="s">
        <v>62</v>
      </c>
      <c r="Q41" s="88"/>
      <c r="R41" s="88" t="s">
        <v>62</v>
      </c>
      <c r="S41" s="88"/>
      <c r="T41" s="88" t="s">
        <v>62</v>
      </c>
      <c r="U41" s="88"/>
      <c r="V41" s="88"/>
      <c r="W41" s="88"/>
      <c r="X41" s="6"/>
      <c r="Y41" s="21"/>
    </row>
    <row r="42" customFormat="false" ht="24" hidden="false" customHeight="true" outlineLevel="0" collapsed="false">
      <c r="A42" s="89"/>
      <c r="B42" s="89"/>
      <c r="C42" s="89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6"/>
      <c r="Y42" s="21"/>
    </row>
    <row r="43" customFormat="false" ht="24" hidden="false" customHeight="true" outlineLevel="0" collapsed="false">
      <c r="A43" s="89"/>
      <c r="B43" s="89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6"/>
      <c r="Y43" s="21"/>
    </row>
    <row r="44" customFormat="false" ht="24" hidden="false" customHeight="true" outlineLevel="0" collapsed="false">
      <c r="A44" s="46" t="s">
        <v>63</v>
      </c>
      <c r="B44" s="26"/>
      <c r="C44" s="26"/>
      <c r="D44" s="54"/>
      <c r="E44" s="21"/>
      <c r="F44" s="21"/>
      <c r="G44" s="21"/>
      <c r="H44" s="21"/>
      <c r="I44" s="58" t="s">
        <v>64</v>
      </c>
      <c r="J44" s="72"/>
      <c r="K44" s="26"/>
      <c r="L44" s="26"/>
      <c r="M44" s="26"/>
      <c r="N44" s="26"/>
      <c r="O44" s="54"/>
      <c r="P44" s="21"/>
      <c r="Q44" s="21"/>
      <c r="R44" s="91" t="s">
        <v>65</v>
      </c>
      <c r="S44" s="92"/>
      <c r="T44" s="92"/>
      <c r="U44" s="92"/>
      <c r="V44" s="93" t="n">
        <f aca="false">PERCENTILE(AA15:AI15,0.8)</f>
        <v>3.434</v>
      </c>
      <c r="W44" s="94" t="s">
        <v>66</v>
      </c>
      <c r="X44" s="21"/>
      <c r="Y44" s="21"/>
    </row>
    <row r="45" customFormat="false" ht="24" hidden="false" customHeight="true" outlineLevel="0" collapsed="false">
      <c r="A45" s="95" t="s">
        <v>67</v>
      </c>
      <c r="B45" s="96"/>
      <c r="C45" s="96"/>
      <c r="D45" s="97" t="n">
        <f aca="false">AVERAGE(D26:R26)</f>
        <v>5.16278326053055</v>
      </c>
      <c r="E45" s="96"/>
      <c r="F45" s="54" t="s">
        <v>0</v>
      </c>
      <c r="G45" s="21"/>
      <c r="H45" s="21"/>
      <c r="I45" s="95" t="s">
        <v>67</v>
      </c>
      <c r="J45" s="98"/>
      <c r="K45" s="96"/>
      <c r="L45" s="96"/>
      <c r="M45" s="96"/>
      <c r="N45" s="96"/>
      <c r="O45" s="99" t="n">
        <f aca="false">AVERAGE(D27:R27)</f>
        <v>1.95762499271643</v>
      </c>
      <c r="P45" s="99"/>
      <c r="Q45" s="54"/>
      <c r="R45" s="21"/>
      <c r="S45" s="21"/>
      <c r="T45" s="21"/>
      <c r="U45" s="21"/>
      <c r="V45" s="21"/>
      <c r="W45" s="21"/>
      <c r="X45" s="21"/>
      <c r="Y45" s="21"/>
    </row>
    <row r="46" customFormat="false" ht="24" hidden="false" customHeight="true" outlineLevel="0" collapsed="false">
      <c r="A46" s="6"/>
      <c r="B46" s="6"/>
      <c r="C46" s="6"/>
      <c r="D46" s="6"/>
      <c r="E46" s="6"/>
      <c r="F46" s="6"/>
      <c r="G46" s="21"/>
      <c r="H46" s="6"/>
      <c r="I46" s="6"/>
      <c r="J46" s="6"/>
      <c r="K46" s="6"/>
      <c r="L46" s="6"/>
      <c r="M46" s="6"/>
      <c r="N46" s="6"/>
      <c r="O46" s="6"/>
      <c r="P46" s="6"/>
      <c r="Q46" s="6"/>
      <c r="R46" s="21"/>
      <c r="S46" s="21"/>
      <c r="T46" s="21"/>
      <c r="U46" s="21"/>
      <c r="V46" s="21"/>
      <c r="W46" s="21"/>
      <c r="X46" s="21"/>
    </row>
    <row r="47" customFormat="false" ht="15" hidden="false" customHeight="true" outlineLevel="0" collapsed="false">
      <c r="A47" s="1"/>
      <c r="B47" s="2"/>
      <c r="C47" s="3"/>
      <c r="D47" s="3"/>
      <c r="E47" s="4"/>
      <c r="F47" s="3"/>
      <c r="G47" s="3"/>
      <c r="H47" s="3"/>
      <c r="I47" s="3"/>
      <c r="J47" s="5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7"/>
    </row>
  </sheetData>
  <mergeCells count="76">
    <mergeCell ref="A6:F8"/>
    <mergeCell ref="G6:J6"/>
    <mergeCell ref="A9:X9"/>
    <mergeCell ref="D14:D18"/>
    <mergeCell ref="F14:F18"/>
    <mergeCell ref="H14:H18"/>
    <mergeCell ref="I14:I18"/>
    <mergeCell ref="J14:J18"/>
    <mergeCell ref="K14:K18"/>
    <mergeCell ref="L14:L18"/>
    <mergeCell ref="M14:M18"/>
    <mergeCell ref="N14:N18"/>
    <mergeCell ref="O14:O18"/>
    <mergeCell ref="P14:P18"/>
    <mergeCell ref="Q14:Q18"/>
    <mergeCell ref="R14:R18"/>
    <mergeCell ref="S14:S18"/>
    <mergeCell ref="T14:T18"/>
    <mergeCell ref="U14:U18"/>
    <mergeCell ref="V14:V18"/>
    <mergeCell ref="W14:W18"/>
    <mergeCell ref="A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A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A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A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O45:P45"/>
  </mergeCells>
  <printOptions headings="false" gridLines="false" gridLinesSet="true" horizontalCentered="true" verticalCentered="true"/>
  <pageMargins left="0.39375" right="0.39375" top="0.157638888888889" bottom="0.39375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5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</cols>
  <sheetData>
    <row r="1" customFormat="false" ht="12.6" hidden="false" customHeight="true" outlineLevel="0" collapsed="false">
      <c r="A1" s="100" t="s">
        <v>7</v>
      </c>
      <c r="B1" s="101" t="n">
        <v>12</v>
      </c>
      <c r="C1" s="102" t="s">
        <v>68</v>
      </c>
      <c r="D1" s="101"/>
      <c r="E1" s="103"/>
      <c r="F1" s="104" t="s">
        <v>11</v>
      </c>
      <c r="G1" s="105" t="s">
        <v>69</v>
      </c>
    </row>
    <row r="2" customFormat="false" ht="12.75" hidden="false" customHeight="false" outlineLevel="0" collapsed="false">
      <c r="A2" s="106" t="s">
        <v>70</v>
      </c>
      <c r="B2" s="7"/>
      <c r="C2" s="7"/>
      <c r="D2" s="7"/>
      <c r="E2" s="7"/>
      <c r="F2" s="7"/>
      <c r="G2" s="107"/>
    </row>
    <row r="3" customFormat="false" ht="12.75" hidden="false" customHeight="false" outlineLevel="0" collapsed="false">
      <c r="A3" s="108"/>
      <c r="B3" s="7"/>
      <c r="C3" s="7"/>
      <c r="D3" s="7"/>
      <c r="E3" s="7"/>
      <c r="F3" s="7"/>
      <c r="G3" s="107"/>
    </row>
    <row r="4" customFormat="false" ht="12.75" hidden="false" customHeight="false" outlineLevel="0" collapsed="false">
      <c r="A4" s="106" t="s">
        <v>71</v>
      </c>
      <c r="B4" s="7"/>
      <c r="C4" s="7"/>
      <c r="D4" s="7"/>
      <c r="E4" s="7"/>
      <c r="F4" s="7"/>
      <c r="G4" s="107"/>
    </row>
    <row r="5" customFormat="false" ht="12.75" hidden="false" customHeight="false" outlineLevel="0" collapsed="false">
      <c r="A5" s="108"/>
      <c r="B5" s="7"/>
      <c r="C5" s="7"/>
      <c r="D5" s="7"/>
      <c r="E5" s="7"/>
      <c r="F5" s="7"/>
      <c r="G5" s="107"/>
    </row>
    <row r="6" customFormat="false" ht="12.75" hidden="false" customHeight="false" outlineLevel="0" collapsed="false">
      <c r="A6" s="108"/>
      <c r="B6" s="7"/>
      <c r="C6" s="7"/>
      <c r="D6" s="7"/>
      <c r="E6" s="7"/>
      <c r="F6" s="7"/>
      <c r="G6" s="107"/>
    </row>
    <row r="7" customFormat="false" ht="12.75" hidden="false" customHeight="false" outlineLevel="0" collapsed="false">
      <c r="A7" s="108"/>
      <c r="B7" s="7"/>
      <c r="C7" s="7"/>
      <c r="D7" s="7"/>
      <c r="E7" s="7"/>
      <c r="F7" s="7"/>
      <c r="G7" s="107"/>
    </row>
    <row r="8" customFormat="false" ht="12.75" hidden="false" customHeight="false" outlineLevel="0" collapsed="false">
      <c r="A8" s="108"/>
      <c r="B8" s="7"/>
      <c r="C8" s="7"/>
      <c r="D8" s="7"/>
      <c r="E8" s="7"/>
      <c r="F8" s="7"/>
      <c r="G8" s="107"/>
    </row>
    <row r="9" customFormat="false" ht="12.75" hidden="false" customHeight="false" outlineLevel="0" collapsed="false">
      <c r="A9" s="108"/>
      <c r="B9" s="7"/>
      <c r="C9" s="7"/>
      <c r="D9" s="7"/>
      <c r="E9" s="7"/>
      <c r="F9" s="7"/>
      <c r="G9" s="107"/>
    </row>
    <row r="10" customFormat="false" ht="12.75" hidden="false" customHeight="false" outlineLevel="0" collapsed="false">
      <c r="A10" s="108"/>
      <c r="B10" s="7"/>
      <c r="C10" s="7"/>
      <c r="D10" s="7"/>
      <c r="E10" s="7"/>
      <c r="F10" s="7"/>
      <c r="G10" s="107"/>
    </row>
    <row r="11" customFormat="false" ht="12.75" hidden="false" customHeight="false" outlineLevel="0" collapsed="false">
      <c r="A11" s="108"/>
      <c r="B11" s="7"/>
      <c r="C11" s="7"/>
      <c r="D11" s="7"/>
      <c r="E11" s="7"/>
      <c r="F11" s="7"/>
      <c r="G11" s="107"/>
    </row>
    <row r="12" customFormat="false" ht="12.75" hidden="false" customHeight="false" outlineLevel="0" collapsed="false">
      <c r="A12" s="106" t="s">
        <v>72</v>
      </c>
      <c r="B12" s="7"/>
      <c r="C12" s="7"/>
      <c r="D12" s="7"/>
      <c r="E12" s="7"/>
      <c r="F12" s="7"/>
      <c r="G12" s="107"/>
    </row>
    <row r="13" customFormat="false" ht="12.75" hidden="false" customHeight="false" outlineLevel="0" collapsed="false">
      <c r="A13" s="108"/>
      <c r="B13" s="7"/>
      <c r="C13" s="7"/>
      <c r="D13" s="7"/>
      <c r="E13" s="7"/>
      <c r="F13" s="7"/>
      <c r="G13" s="107"/>
    </row>
    <row r="14" customFormat="false" ht="12.75" hidden="false" customHeight="false" outlineLevel="0" collapsed="false">
      <c r="A14" s="108"/>
      <c r="B14" s="7"/>
      <c r="C14" s="7"/>
      <c r="D14" s="7"/>
      <c r="E14" s="7"/>
      <c r="F14" s="7"/>
      <c r="G14" s="107"/>
    </row>
    <row r="15" customFormat="false" ht="12.75" hidden="false" customHeight="false" outlineLevel="0" collapsed="false">
      <c r="A15" s="108"/>
      <c r="B15" s="7"/>
      <c r="C15" s="7"/>
      <c r="D15" s="7"/>
      <c r="E15" s="7"/>
      <c r="F15" s="7"/>
      <c r="G15" s="107"/>
    </row>
    <row r="16" customFormat="false" ht="12.75" hidden="false" customHeight="false" outlineLevel="0" collapsed="false">
      <c r="A16" s="108"/>
      <c r="B16" s="7"/>
      <c r="C16" s="7"/>
      <c r="D16" s="7"/>
      <c r="E16" s="7"/>
      <c r="F16" s="7"/>
      <c r="G16" s="107"/>
    </row>
    <row r="17" customFormat="false" ht="12.75" hidden="false" customHeight="false" outlineLevel="0" collapsed="false">
      <c r="A17" s="108"/>
      <c r="B17" s="7"/>
      <c r="C17" s="7"/>
      <c r="D17" s="7"/>
      <c r="E17" s="7"/>
      <c r="F17" s="7"/>
      <c r="G17" s="107"/>
    </row>
    <row r="18" customFormat="false" ht="12.75" hidden="false" customHeight="false" outlineLevel="0" collapsed="false">
      <c r="A18" s="108"/>
      <c r="B18" s="7"/>
      <c r="C18" s="7"/>
      <c r="D18" s="7"/>
      <c r="E18" s="7"/>
      <c r="F18" s="7"/>
      <c r="G18" s="107"/>
    </row>
    <row r="19" customFormat="false" ht="13.5" hidden="false" customHeight="false" outlineLevel="0" collapsed="false">
      <c r="A19" s="109"/>
      <c r="B19" s="110"/>
      <c r="C19" s="110"/>
      <c r="D19" s="110"/>
      <c r="E19" s="110"/>
      <c r="F19" s="110"/>
      <c r="G19" s="111"/>
    </row>
    <row r="20" customFormat="false" ht="12.75" hidden="false" customHeight="false" outlineLevel="0" collapsed="false">
      <c r="A20" s="112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112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3T15:28:52Z</dcterms:created>
  <dc:creator/>
  <dc:description/>
  <dc:language>en-US</dc:language>
  <cp:lastModifiedBy>Planificación Vial</cp:lastModifiedBy>
  <cp:lastPrinted>2004-12-30T16:16:12Z</cp:lastPrinted>
  <dcterms:modified xsi:type="dcterms:W3CDTF">2004-12-30T16:17:31Z</dcterms:modified>
  <cp:revision>0</cp:revision>
  <dc:subject/>
  <dc:title/>
</cp:coreProperties>
</file>