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-04 " sheetId="1" state="visible" r:id="rId2"/>
    <sheet name="Hoja2" sheetId="2" state="visible" r:id="rId3"/>
  </sheets>
  <definedNames>
    <definedName function="false" hidden="false" localSheetId="0" name="_xlnm.Print_Area" vbProcedure="false">'09-04 '!$A$1:$X$9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7">
  <si>
    <t xml:space="preserve">DIRECCIÓN PROVINCIAL DE VIALIDAD                                                                      DEPARTAMENTO  I                                                                                                      PLANIFICACIÓN EVALUACIÓN Y CONTROL DE GESTIÓN</t>
  </si>
  <si>
    <t xml:space="preserve">FECHA:</t>
  </si>
  <si>
    <t xml:space="preserve">12/09/2004</t>
  </si>
  <si>
    <t xml:space="preserve">HOJA:</t>
  </si>
  <si>
    <t xml:space="preserve">1 de 2</t>
  </si>
  <si>
    <t xml:space="preserve">PLANILLA DE EVALUACION DE PAVIMENTOS</t>
  </si>
  <si>
    <t xml:space="preserve">RUTA:</t>
  </si>
  <si>
    <t xml:space="preserve">P 12</t>
  </si>
  <si>
    <t xml:space="preserve">TRAMO:</t>
  </si>
  <si>
    <t xml:space="preserve">INT.R.P.Nº 11-INT.R.P.A-170</t>
  </si>
  <si>
    <t xml:space="preserve">LONGITUD:</t>
  </si>
  <si>
    <t xml:space="preserve">24 KM</t>
  </si>
  <si>
    <t xml:space="preserve">CAPA DE RODAMIENTO:</t>
  </si>
  <si>
    <t xml:space="preserve">MEZCLA ASFÁLTICA</t>
  </si>
  <si>
    <t xml:space="preserve">ANCHO DE CALZADA:</t>
  </si>
  <si>
    <t xml:space="preserve">BANQUINA(D):</t>
  </si>
  <si>
    <t xml:space="preserve">SEÑALIZACION HORIZONT.:</t>
  </si>
  <si>
    <t xml:space="preserve">INCOMPLETA</t>
  </si>
  <si>
    <t xml:space="preserve">BANQUINAS:</t>
  </si>
  <si>
    <t xml:space="preserve">NO PAVIMENTADAS</t>
  </si>
  <si>
    <t xml:space="preserve">BANQUINA(I):</t>
  </si>
  <si>
    <t xml:space="preserve">SEÑALIZACIÓN VERTICAL:</t>
  </si>
  <si>
    <t xml:space="preserve">DEFORMACION LONGITUDINAL</t>
  </si>
  <si>
    <t xml:space="preserve">   ELEMENTOS</t>
  </si>
  <si>
    <t xml:space="preserve">INT.R.P.Nº 11</t>
  </si>
  <si>
    <t xml:space="preserve">  DE UBICACION</t>
  </si>
  <si>
    <t xml:space="preserve">PROGRESIVAS</t>
  </si>
  <si>
    <t xml:space="preserve"> </t>
  </si>
  <si>
    <t xml:space="preserve">AHUELLAMIENTO</t>
  </si>
  <si>
    <t xml:space="preserve">    DISTANCIA</t>
  </si>
  <si>
    <t xml:space="preserve">    AL ORIGEN</t>
  </si>
  <si>
    <t xml:space="preserve">DEF.LONG.</t>
  </si>
  <si>
    <t xml:space="preserve"> D1|m/km</t>
  </si>
  <si>
    <t xml:space="preserve">DEFORM.</t>
  </si>
  <si>
    <t xml:space="preserve">AHUELLAM.</t>
  </si>
  <si>
    <t xml:space="preserve"> D2| mm</t>
  </si>
  <si>
    <t xml:space="preserve">FISURACION</t>
  </si>
  <si>
    <t xml:space="preserve">TRANSV.</t>
  </si>
  <si>
    <t xml:space="preserve">HUNDIM.</t>
  </si>
  <si>
    <t xml:space="preserve"> D3| %</t>
  </si>
  <si>
    <t xml:space="preserve">DESPRENDIM.</t>
  </si>
  <si>
    <t xml:space="preserve">PELADURA</t>
  </si>
  <si>
    <t xml:space="preserve"> D4| %</t>
  </si>
  <si>
    <t xml:space="preserve">BACHE</t>
  </si>
  <si>
    <t xml:space="preserve">BACHES</t>
  </si>
  <si>
    <t xml:space="preserve">INDICE DE ESTADO '04(I.E.)</t>
  </si>
  <si>
    <t xml:space="preserve">INDICE DE SERV. PRES. '04(I.S.P.)</t>
  </si>
  <si>
    <t xml:space="preserve">EVALUACION ABRIL'94</t>
  </si>
  <si>
    <t xml:space="preserve">INDICE DE ESTADO (I.E.)</t>
  </si>
  <si>
    <t xml:space="preserve">INDICE DE SERV. PRES. (I.S.P.)</t>
  </si>
  <si>
    <t xml:space="preserve">EVALUACION FEB'91</t>
  </si>
  <si>
    <t xml:space="preserve">OBSERVACIONES INDICE ESTADO</t>
  </si>
  <si>
    <t xml:space="preserve">OBSERVACIONES INDICE SERV. PRES.</t>
  </si>
  <si>
    <t xml:space="preserve">ESTADO DE BANQUINA</t>
  </si>
  <si>
    <t xml:space="preserve">R</t>
  </si>
  <si>
    <t xml:space="preserve">B</t>
  </si>
  <si>
    <t xml:space="preserve">ESTADO BORDES DE CALZADA</t>
  </si>
  <si>
    <t xml:space="preserve">D</t>
  </si>
  <si>
    <t xml:space="preserve">E</t>
  </si>
  <si>
    <t xml:space="preserve">ESTADO DE DRENAJE</t>
  </si>
  <si>
    <t xml:space="preserve">M</t>
  </si>
  <si>
    <t xml:space="preserve">CARRIL MÁS DETERIORADO</t>
  </si>
  <si>
    <t xml:space="preserve">EXUDACION</t>
  </si>
  <si>
    <t xml:space="preserve">SI</t>
  </si>
  <si>
    <t xml:space="preserve">NO</t>
  </si>
  <si>
    <t xml:space="preserve">10/09/2004</t>
  </si>
  <si>
    <t xml:space="preserve">2 de 2</t>
  </si>
  <si>
    <t xml:space="preserve">INT.R.P.A-170</t>
  </si>
  <si>
    <t xml:space="preserve">INDICE DE ESTADO MEDIO (I.E.M.)</t>
  </si>
  <si>
    <t xml:space="preserve">INDICE DE SERV. PRES. MED.(I.S.P.M.)</t>
  </si>
  <si>
    <t xml:space="preserve">RUGOSIDAD CARACTERISTICA</t>
  </si>
  <si>
    <t xml:space="preserve">(m/Km)</t>
  </si>
  <si>
    <t xml:space="preserve">EVALUACION SETIEMBRE´04</t>
  </si>
  <si>
    <r>
      <rPr>
        <b val="true"/>
        <sz val="10"/>
        <color rgb="FF000000"/>
        <rFont val="Arial"/>
        <family val="2"/>
      </rPr>
      <t xml:space="preserve">TRAMO: </t>
    </r>
    <r>
      <rPr>
        <b val="true"/>
        <sz val="10"/>
        <color rgb="FFFF0000"/>
        <rFont val="Arial"/>
        <family val="2"/>
      </rPr>
      <t xml:space="preserve">INT.R.P.Nº 11-INT.R.PA-170</t>
    </r>
  </si>
  <si>
    <t xml:space="preserve">Fotografias sobre los 20 mts evaluados cada 2 kms:</t>
  </si>
  <si>
    <t xml:space="preserve">1º puesto  kms 2</t>
  </si>
  <si>
    <t xml:space="preserve">3º puesto kms 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General"/>
    <numFmt numFmtId="170" formatCode="0.000"/>
    <numFmt numFmtId="171" formatCode="0.0"/>
    <numFmt numFmtId="172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18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0"/>
    </font>
    <font>
      <b val="true"/>
      <sz val="11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2"/>
    </font>
    <font>
      <sz val="16"/>
      <name val="Arial"/>
      <family val="0"/>
    </font>
    <font>
      <sz val="12"/>
      <name val="Arial"/>
      <family val="0"/>
    </font>
    <font>
      <sz val="16"/>
      <name val="Arial"/>
      <family val="2"/>
    </font>
    <font>
      <sz val="14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9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0</xdr:row>
      <xdr:rowOff>133200</xdr:rowOff>
    </xdr:from>
    <xdr:to>
      <xdr:col>2</xdr:col>
      <xdr:colOff>443520</xdr:colOff>
      <xdr:row>4</xdr:row>
      <xdr:rowOff>19080</xdr:rowOff>
    </xdr:to>
    <xdr:pic>
      <xdr:nvPicPr>
        <xdr:cNvPr id="0" name="Picture 205" descr=""/>
        <xdr:cNvPicPr/>
      </xdr:nvPicPr>
      <xdr:blipFill>
        <a:blip r:embed="rId1"/>
        <a:stretch/>
      </xdr:blipFill>
      <xdr:spPr>
        <a:xfrm>
          <a:off x="1951920" y="133200"/>
          <a:ext cx="5641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720</xdr:colOff>
      <xdr:row>50</xdr:row>
      <xdr:rowOff>133200</xdr:rowOff>
    </xdr:from>
    <xdr:to>
      <xdr:col>2</xdr:col>
      <xdr:colOff>443520</xdr:colOff>
      <xdr:row>54</xdr:row>
      <xdr:rowOff>19440</xdr:rowOff>
    </xdr:to>
    <xdr:pic>
      <xdr:nvPicPr>
        <xdr:cNvPr id="1" name="Picture 208" descr=""/>
        <xdr:cNvPicPr/>
      </xdr:nvPicPr>
      <xdr:blipFill>
        <a:blip r:embed="rId2"/>
        <a:stretch/>
      </xdr:blipFill>
      <xdr:spPr>
        <a:xfrm>
          <a:off x="1951920" y="11715480"/>
          <a:ext cx="5641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10440</xdr:colOff>
      <xdr:row>10</xdr:row>
      <xdr:rowOff>37800</xdr:rowOff>
    </xdr:to>
    <xdr:pic>
      <xdr:nvPicPr>
        <xdr:cNvPr id="2" name="Picture 74" descr=""/>
        <xdr:cNvPicPr/>
      </xdr:nvPicPr>
      <xdr:blipFill>
        <a:blip r:embed="rId1"/>
        <a:stretch/>
      </xdr:blipFill>
      <xdr:spPr>
        <a:xfrm>
          <a:off x="2005920" y="485640"/>
          <a:ext cx="15688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10440</xdr:colOff>
      <xdr:row>18</xdr:row>
      <xdr:rowOff>47520</xdr:rowOff>
    </xdr:to>
    <xdr:pic>
      <xdr:nvPicPr>
        <xdr:cNvPr id="3" name="Picture 75" descr=""/>
        <xdr:cNvPicPr/>
      </xdr:nvPicPr>
      <xdr:blipFill>
        <a:blip r:embed="rId2"/>
        <a:stretch/>
      </xdr:blipFill>
      <xdr:spPr>
        <a:xfrm>
          <a:off x="2005920" y="1781280"/>
          <a:ext cx="15688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7.56"/>
    <col collapsed="false" customWidth="true" hidden="false" outlineLevel="0" max="14" min="14" style="0" width="9.7"/>
    <col collapsed="false" customWidth="true" hidden="false" outlineLevel="0" max="15" min="15" style="0" width="8.28"/>
    <col collapsed="false" customWidth="true" hidden="false" outlineLevel="0" max="16" min="16" style="0" width="9.7"/>
    <col collapsed="false" customWidth="true" hidden="false" outlineLevel="0" max="17" min="17" style="0" width="8.28"/>
    <col collapsed="false" customWidth="true" hidden="false" outlineLevel="0" max="18" min="18" style="0" width="9.7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9.7"/>
    <col collapsed="false" customWidth="true" hidden="false" outlineLevel="0" max="23" min="23" style="0" width="7.28"/>
    <col collapsed="false" customWidth="true" hidden="false" outlineLevel="0" max="24" min="24" style="0" width="6.13"/>
    <col collapsed="false" customWidth="true" hidden="false" outlineLevel="0" max="25" min="25" style="0" width="1.99"/>
    <col collapsed="false" customWidth="true" hidden="false" outlineLevel="0" max="46" min="27" style="0" width="8.14"/>
  </cols>
  <sheetData>
    <row r="1" customFormat="false" ht="15" hidden="false" customHeight="true" outlineLevel="0" collapsed="false">
      <c r="A1" s="1"/>
      <c r="B1" s="2"/>
      <c r="C1" s="3"/>
      <c r="D1" s="3"/>
      <c r="E1" s="4"/>
      <c r="F1" s="3"/>
      <c r="G1" s="3"/>
      <c r="H1" s="3"/>
      <c r="I1" s="3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5" hidden="false" customHeight="true" outlineLevel="0" collapsed="false">
      <c r="A2" s="1"/>
      <c r="B2" s="2"/>
      <c r="C2" s="3"/>
      <c r="D2" s="3"/>
      <c r="E2" s="4"/>
      <c r="F2" s="3"/>
      <c r="G2" s="3"/>
      <c r="H2" s="3"/>
      <c r="I2" s="3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5" hidden="false" customHeight="true" outlineLevel="0" collapsed="false">
      <c r="A3" s="1"/>
      <c r="B3" s="2"/>
      <c r="C3" s="3"/>
      <c r="D3" s="3"/>
      <c r="E3" s="4"/>
      <c r="F3" s="3"/>
      <c r="G3" s="3"/>
      <c r="H3" s="3"/>
      <c r="I3" s="3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5" hidden="false" customHeight="true" outlineLevel="0" collapsed="false">
      <c r="A4" s="1"/>
      <c r="B4" s="2"/>
      <c r="C4" s="3"/>
      <c r="D4" s="3"/>
      <c r="E4" s="4"/>
      <c r="F4" s="3"/>
      <c r="G4" s="3"/>
      <c r="H4" s="3"/>
      <c r="I4" s="3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</row>
    <row r="5" customFormat="false" ht="15" hidden="false" customHeight="true" outlineLevel="0" collapsed="false">
      <c r="A5" s="1"/>
      <c r="B5" s="2"/>
      <c r="C5" s="3"/>
      <c r="D5" s="3"/>
      <c r="E5" s="4"/>
      <c r="F5" s="3"/>
      <c r="H5" s="8"/>
      <c r="I5" s="9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5" hidden="false" customHeight="true" outlineLevel="0" collapsed="false">
      <c r="A6" s="10" t="s">
        <v>0</v>
      </c>
      <c r="B6" s="10"/>
      <c r="C6" s="10"/>
      <c r="D6" s="10"/>
      <c r="E6" s="10"/>
      <c r="F6" s="10"/>
      <c r="G6" s="11"/>
      <c r="H6" s="11"/>
      <c r="I6" s="11"/>
      <c r="J6" s="11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2"/>
      <c r="H7" s="12"/>
      <c r="J7" s="13"/>
      <c r="K7" s="6"/>
      <c r="L7" s="6"/>
      <c r="M7" s="6"/>
      <c r="N7" s="6"/>
      <c r="O7" s="6"/>
      <c r="P7" s="6"/>
      <c r="Q7" s="6"/>
      <c r="R7" s="6"/>
      <c r="S7" s="6"/>
      <c r="T7" s="14" t="s">
        <v>1</v>
      </c>
      <c r="U7" s="6"/>
      <c r="V7" s="15" t="s">
        <v>2</v>
      </c>
      <c r="W7" s="6"/>
      <c r="X7" s="14"/>
      <c r="Y7" s="6"/>
      <c r="Z7" s="7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6"/>
      <c r="H8" s="17"/>
      <c r="I8" s="16"/>
      <c r="J8" s="18"/>
      <c r="K8" s="6"/>
      <c r="L8" s="6"/>
      <c r="M8" s="6"/>
      <c r="N8" s="6"/>
      <c r="O8" s="6"/>
      <c r="P8" s="6"/>
      <c r="Q8" s="6"/>
      <c r="R8" s="6"/>
      <c r="S8" s="6"/>
      <c r="T8" s="14" t="s">
        <v>3</v>
      </c>
      <c r="U8" s="6"/>
      <c r="V8" s="19" t="s">
        <v>4</v>
      </c>
      <c r="W8" s="6"/>
      <c r="X8" s="14"/>
      <c r="Y8" s="6"/>
      <c r="Z8" s="7"/>
    </row>
    <row r="9" customFormat="false" ht="24" hidden="false" customHeight="true" outlineLevel="0" collapsed="false">
      <c r="A9" s="20" t="s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24" hidden="false" customHeight="true" outlineLevel="0" collapsed="false">
      <c r="A10" s="22" t="s">
        <v>6</v>
      </c>
      <c r="B10" s="23" t="s">
        <v>7</v>
      </c>
      <c r="C10" s="24" t="s">
        <v>8</v>
      </c>
      <c r="D10" s="25"/>
      <c r="E10" s="25" t="s">
        <v>9</v>
      </c>
      <c r="F10" s="26"/>
      <c r="G10" s="27"/>
      <c r="H10" s="26"/>
      <c r="I10" s="26"/>
      <c r="J10" s="26"/>
      <c r="K10" s="24" t="s">
        <v>10</v>
      </c>
      <c r="L10" s="26"/>
      <c r="M10" s="23" t="s">
        <v>11</v>
      </c>
      <c r="N10" s="26"/>
      <c r="O10" s="26"/>
      <c r="P10" s="26"/>
      <c r="Q10" s="26"/>
      <c r="R10" s="26"/>
      <c r="S10" s="26"/>
      <c r="T10" s="26"/>
      <c r="U10" s="26"/>
      <c r="V10" s="26"/>
      <c r="W10" s="28"/>
      <c r="X10" s="6"/>
      <c r="Y10" s="6"/>
    </row>
    <row r="11" customFormat="false" ht="24" hidden="false" customHeight="true" outlineLevel="0" collapsed="false">
      <c r="A11" s="29" t="s">
        <v>12</v>
      </c>
      <c r="C11" s="30" t="s">
        <v>13</v>
      </c>
      <c r="D11" s="21"/>
      <c r="F11" s="21"/>
      <c r="G11" s="31" t="s">
        <v>14</v>
      </c>
      <c r="H11" s="21"/>
      <c r="J11" s="21"/>
      <c r="K11" s="32" t="n">
        <v>6.6</v>
      </c>
      <c r="L11" s="21"/>
      <c r="M11" s="21"/>
      <c r="N11" s="33" t="s">
        <v>15</v>
      </c>
      <c r="O11" s="21"/>
      <c r="P11" s="34" t="n">
        <v>3</v>
      </c>
      <c r="Q11" s="21"/>
      <c r="R11" s="35" t="s">
        <v>16</v>
      </c>
      <c r="S11" s="21"/>
      <c r="T11" s="21"/>
      <c r="U11" s="30" t="s">
        <v>17</v>
      </c>
      <c r="V11" s="6"/>
      <c r="W11" s="36"/>
      <c r="X11" s="6"/>
      <c r="Y11" s="6"/>
    </row>
    <row r="12" customFormat="false" ht="24" hidden="false" customHeight="true" outlineLevel="0" collapsed="false">
      <c r="A12" s="29" t="s">
        <v>18</v>
      </c>
      <c r="B12" s="30" t="s">
        <v>19</v>
      </c>
      <c r="C12" s="21"/>
      <c r="D12" s="21"/>
      <c r="E12" s="31"/>
      <c r="F12" s="21"/>
      <c r="G12" s="37"/>
      <c r="H12" s="21"/>
      <c r="I12" s="38"/>
      <c r="J12" s="21"/>
      <c r="K12" s="37"/>
      <c r="L12" s="21"/>
      <c r="M12" s="21"/>
      <c r="N12" s="33" t="s">
        <v>20</v>
      </c>
      <c r="O12" s="21"/>
      <c r="P12" s="34" t="n">
        <v>3</v>
      </c>
      <c r="Q12" s="21"/>
      <c r="R12" s="33" t="s">
        <v>21</v>
      </c>
      <c r="S12" s="21"/>
      <c r="T12" s="21"/>
      <c r="U12" s="30" t="s">
        <v>17</v>
      </c>
      <c r="V12" s="6"/>
      <c r="W12" s="36"/>
      <c r="X12" s="6"/>
      <c r="Y12" s="6"/>
    </row>
    <row r="13" customFormat="false" ht="24" hidden="false" customHeight="true" outlineLevel="0" collapsed="false">
      <c r="A13" s="39"/>
      <c r="B13" s="21"/>
      <c r="C13" s="21"/>
      <c r="D13" s="21"/>
      <c r="E13" s="21"/>
      <c r="F13" s="21"/>
      <c r="H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40"/>
      <c r="W13" s="41"/>
      <c r="X13" s="6"/>
      <c r="Y13" s="6"/>
      <c r="AA13" s="42" t="s">
        <v>22</v>
      </c>
      <c r="AB13" s="43"/>
      <c r="AC13" s="43"/>
      <c r="AD13" s="43"/>
      <c r="AE13" s="44"/>
      <c r="AF13" s="45"/>
      <c r="AK13" s="0" t="s">
        <v>22</v>
      </c>
    </row>
    <row r="14" customFormat="false" ht="24" hidden="false" customHeight="true" outlineLevel="0" collapsed="false">
      <c r="A14" s="46"/>
      <c r="B14" s="46" t="s">
        <v>23</v>
      </c>
      <c r="C14" s="26"/>
      <c r="D14" s="47" t="s">
        <v>24</v>
      </c>
      <c r="E14" s="26"/>
      <c r="F14" s="26"/>
      <c r="G14" s="26"/>
      <c r="H14" s="26"/>
      <c r="I14" s="26"/>
      <c r="J14" s="26"/>
      <c r="K14" s="48"/>
      <c r="L14" s="26"/>
      <c r="M14" s="49"/>
      <c r="N14" s="48"/>
      <c r="O14" s="26"/>
      <c r="P14" s="50"/>
      <c r="Q14" s="49"/>
      <c r="R14" s="26"/>
      <c r="S14" s="26"/>
      <c r="T14" s="48"/>
      <c r="U14" s="26"/>
      <c r="V14" s="51"/>
      <c r="W14" s="28"/>
      <c r="X14" s="6"/>
      <c r="Y14" s="6"/>
      <c r="AA14" s="52" t="n">
        <f aca="false">D20</f>
        <v>6</v>
      </c>
      <c r="AB14" s="52" t="n">
        <f aca="false">F20</f>
        <v>6</v>
      </c>
      <c r="AC14" s="52" t="n">
        <f aca="false">H20</f>
        <v>7</v>
      </c>
      <c r="AD14" s="53" t="n">
        <f aca="false">J20</f>
        <v>6</v>
      </c>
      <c r="AE14" s="52" t="n">
        <f aca="false">L20</f>
        <v>4</v>
      </c>
      <c r="AF14" s="53" t="n">
        <f aca="false">N20</f>
        <v>6</v>
      </c>
      <c r="AG14" s="52" t="n">
        <f aca="false">P20</f>
        <v>5</v>
      </c>
      <c r="AH14" s="53" t="n">
        <f aca="false">R20</f>
        <v>6</v>
      </c>
      <c r="AI14" s="52" t="n">
        <f aca="false">T20</f>
        <v>6</v>
      </c>
      <c r="AJ14" s="54" t="n">
        <f aca="false">V20</f>
        <v>6</v>
      </c>
      <c r="AK14" s="54" t="n">
        <f aca="false">N20</f>
        <v>6</v>
      </c>
      <c r="AL14" s="54" t="n">
        <f aca="false">P20</f>
        <v>5</v>
      </c>
      <c r="AM14" s="54" t="n">
        <v>0</v>
      </c>
      <c r="AN14" s="54" t="n">
        <v>0</v>
      </c>
      <c r="AO14" s="54" t="n">
        <v>0</v>
      </c>
      <c r="AP14" s="54" t="n">
        <f aca="false">X20</f>
        <v>0</v>
      </c>
      <c r="AQ14" s="54" t="n">
        <f aca="false">Z20</f>
        <v>0</v>
      </c>
      <c r="AR14" s="54" t="n">
        <f aca="false">AB20</f>
        <v>0</v>
      </c>
      <c r="AS14" s="54" t="n">
        <f aca="false">AD20</f>
        <v>0</v>
      </c>
      <c r="AT14" s="54" t="n">
        <f aca="false">AF20</f>
        <v>0</v>
      </c>
    </row>
    <row r="15" customFormat="false" ht="24" hidden="false" customHeight="true" outlineLevel="0" collapsed="false">
      <c r="A15" s="55"/>
      <c r="B15" s="55" t="s">
        <v>25</v>
      </c>
      <c r="C15" s="21"/>
      <c r="D15" s="47"/>
      <c r="E15" s="21"/>
      <c r="F15" s="21"/>
      <c r="G15" s="21"/>
      <c r="H15" s="21"/>
      <c r="I15" s="21"/>
      <c r="J15" s="21"/>
      <c r="K15" s="48"/>
      <c r="L15" s="21"/>
      <c r="M15" s="49"/>
      <c r="N15" s="48"/>
      <c r="O15" s="21"/>
      <c r="P15" s="50"/>
      <c r="Q15" s="49"/>
      <c r="R15" s="21"/>
      <c r="S15" s="21"/>
      <c r="T15" s="48"/>
      <c r="U15" s="21"/>
      <c r="V15" s="51"/>
      <c r="W15" s="36"/>
      <c r="X15" s="6"/>
      <c r="Y15" s="6"/>
      <c r="AA15" s="0" t="n">
        <f aca="false">E20</f>
        <v>2.98</v>
      </c>
      <c r="AB15" s="0" t="n">
        <f aca="false">G20</f>
        <v>3</v>
      </c>
      <c r="AC15" s="0" t="n">
        <f aca="false">I20</f>
        <v>3.52</v>
      </c>
      <c r="AD15" s="0" t="n">
        <f aca="false">K20</f>
        <v>2.95</v>
      </c>
      <c r="AE15" s="0" t="n">
        <f aca="false">M20</f>
        <v>2.3</v>
      </c>
      <c r="AF15" s="0" t="n">
        <f aca="false">O20</f>
        <v>2.78</v>
      </c>
      <c r="AG15" s="0" t="n">
        <f aca="false">Q20</f>
        <v>2.63</v>
      </c>
      <c r="AH15" s="0" t="n">
        <f aca="false">S20</f>
        <v>2.76</v>
      </c>
      <c r="AI15" s="0" t="n">
        <f aca="false">U20</f>
        <v>3.11</v>
      </c>
      <c r="AJ15" s="0" t="n">
        <f aca="false">W20</f>
        <v>3.06</v>
      </c>
      <c r="AK15" s="0" t="n">
        <f aca="false">E70</f>
        <v>3.05</v>
      </c>
      <c r="AL15" s="0" t="n">
        <f aca="false">G70</f>
        <v>3.11</v>
      </c>
      <c r="AM15" s="0" t="n">
        <f aca="false">H70</f>
        <v>0</v>
      </c>
      <c r="AN15" s="0" t="n">
        <f aca="false">I70</f>
        <v>0</v>
      </c>
      <c r="AO15" s="0" t="n">
        <f aca="false">J70</f>
        <v>0</v>
      </c>
      <c r="AP15" s="0" t="n">
        <f aca="false">K70</f>
        <v>0</v>
      </c>
      <c r="AQ15" s="0" t="n">
        <f aca="false">L70</f>
        <v>0</v>
      </c>
      <c r="AR15" s="0" t="n">
        <f aca="false">M70</f>
        <v>0</v>
      </c>
      <c r="AS15" s="0" t="n">
        <f aca="false">N70</f>
        <v>0</v>
      </c>
      <c r="AT15" s="0" t="n">
        <f aca="false">O70</f>
        <v>0</v>
      </c>
    </row>
    <row r="16" customFormat="false" ht="24" hidden="false" customHeight="true" outlineLevel="0" collapsed="false">
      <c r="A16" s="55"/>
      <c r="B16" s="55"/>
      <c r="C16" s="21"/>
      <c r="D16" s="47"/>
      <c r="E16" s="21"/>
      <c r="F16" s="21"/>
      <c r="G16" s="21"/>
      <c r="H16" s="21"/>
      <c r="I16" s="21"/>
      <c r="J16" s="56"/>
      <c r="K16" s="48"/>
      <c r="L16" s="21"/>
      <c r="M16" s="49"/>
      <c r="N16" s="48"/>
      <c r="O16" s="21"/>
      <c r="P16" s="50"/>
      <c r="Q16" s="49"/>
      <c r="R16" s="21"/>
      <c r="S16" s="21"/>
      <c r="T16" s="48"/>
      <c r="U16" s="21"/>
      <c r="V16" s="51"/>
      <c r="W16" s="36"/>
      <c r="X16" s="6"/>
      <c r="Y16" s="6"/>
    </row>
    <row r="17" customFormat="false" ht="24" hidden="false" customHeight="true" outlineLevel="0" collapsed="false">
      <c r="A17" s="55" t="s">
        <v>26</v>
      </c>
      <c r="B17" s="55"/>
      <c r="C17" s="21"/>
      <c r="D17" s="47"/>
      <c r="E17" s="21"/>
      <c r="F17" s="21"/>
      <c r="G17" s="21"/>
      <c r="H17" s="21"/>
      <c r="I17" s="21"/>
      <c r="J17" s="21"/>
      <c r="K17" s="48"/>
      <c r="L17" s="21"/>
      <c r="M17" s="49"/>
      <c r="N17" s="48"/>
      <c r="O17" s="21"/>
      <c r="P17" s="50"/>
      <c r="Q17" s="49"/>
      <c r="R17" s="21"/>
      <c r="S17" s="21" t="s">
        <v>27</v>
      </c>
      <c r="T17" s="48"/>
      <c r="U17" s="21"/>
      <c r="V17" s="51"/>
      <c r="W17" s="36"/>
      <c r="X17" s="6"/>
      <c r="Y17" s="6"/>
      <c r="AA17" s="42" t="s">
        <v>28</v>
      </c>
      <c r="AB17" s="43"/>
      <c r="AC17" s="44"/>
      <c r="AD17" s="45"/>
    </row>
    <row r="18" customFormat="false" ht="24" hidden="false" customHeight="true" outlineLevel="0" collapsed="false">
      <c r="A18" s="55"/>
      <c r="B18" s="55" t="s">
        <v>29</v>
      </c>
      <c r="C18" s="21"/>
      <c r="D18" s="47"/>
      <c r="E18" s="21"/>
      <c r="F18" s="21"/>
      <c r="G18" s="21"/>
      <c r="H18" s="21"/>
      <c r="I18" s="21"/>
      <c r="J18" s="21"/>
      <c r="K18" s="48"/>
      <c r="L18" s="21"/>
      <c r="M18" s="49"/>
      <c r="N18" s="48"/>
      <c r="O18" s="21"/>
      <c r="P18" s="50"/>
      <c r="Q18" s="49"/>
      <c r="R18" s="21"/>
      <c r="S18" s="21"/>
      <c r="T18" s="48"/>
      <c r="U18" s="21"/>
      <c r="V18" s="51"/>
      <c r="W18" s="36"/>
      <c r="X18" s="6"/>
      <c r="Y18" s="6"/>
      <c r="AA18" s="52" t="n">
        <f aca="false">D21</f>
        <v>4</v>
      </c>
      <c r="AB18" s="52" t="n">
        <f aca="false">F21</f>
        <v>4</v>
      </c>
      <c r="AC18" s="52" t="n">
        <f aca="false">H21</f>
        <v>1</v>
      </c>
      <c r="AD18" s="53" t="n">
        <f aca="false">J21</f>
        <v>2</v>
      </c>
      <c r="AE18" s="52" t="n">
        <f aca="false">L21</f>
        <v>1</v>
      </c>
      <c r="AF18" s="53" t="n">
        <f aca="false">N21</f>
        <v>1</v>
      </c>
      <c r="AG18" s="52" t="n">
        <f aca="false">P21</f>
        <v>0</v>
      </c>
      <c r="AH18" s="53" t="n">
        <f aca="false">R21</f>
        <v>1</v>
      </c>
      <c r="AI18" s="52" t="n">
        <f aca="false">T21</f>
        <v>0</v>
      </c>
      <c r="AJ18" s="54" t="n">
        <f aca="false">V21</f>
        <v>1</v>
      </c>
      <c r="AK18" s="54"/>
      <c r="AL18" s="54"/>
      <c r="AM18" s="54"/>
      <c r="AN18" s="54"/>
      <c r="AO18" s="54"/>
      <c r="AP18" s="54"/>
      <c r="AQ18" s="54"/>
      <c r="AR18" s="54"/>
      <c r="AS18" s="54"/>
      <c r="AT18" s="54"/>
    </row>
    <row r="19" customFormat="false" ht="24" hidden="false" customHeight="true" outlineLevel="0" collapsed="false">
      <c r="A19" s="55"/>
      <c r="B19" s="55" t="s">
        <v>30</v>
      </c>
      <c r="C19" s="21"/>
      <c r="D19" s="55"/>
      <c r="E19" s="21" t="n">
        <v>2</v>
      </c>
      <c r="F19" s="40"/>
      <c r="G19" s="40" t="n">
        <f aca="false">E19+2</f>
        <v>4</v>
      </c>
      <c r="H19" s="40"/>
      <c r="I19" s="40" t="n">
        <f aca="false">G19+2</f>
        <v>6</v>
      </c>
      <c r="J19" s="40"/>
      <c r="K19" s="40" t="n">
        <f aca="false">I19+2</f>
        <v>8</v>
      </c>
      <c r="L19" s="40"/>
      <c r="M19" s="40" t="n">
        <f aca="false">K19+2</f>
        <v>10</v>
      </c>
      <c r="N19" s="40"/>
      <c r="O19" s="40" t="n">
        <f aca="false">M19+2</f>
        <v>12</v>
      </c>
      <c r="P19" s="40"/>
      <c r="Q19" s="40" t="n">
        <f aca="false">O19+2</f>
        <v>14</v>
      </c>
      <c r="R19" s="40"/>
      <c r="S19" s="40" t="n">
        <f aca="false">Q19+2</f>
        <v>16</v>
      </c>
      <c r="T19" s="40"/>
      <c r="U19" s="40" t="n">
        <f aca="false">S19+2</f>
        <v>18</v>
      </c>
      <c r="V19" s="40"/>
      <c r="W19" s="41" t="n">
        <f aca="false">U19+2</f>
        <v>20</v>
      </c>
      <c r="X19" s="6"/>
      <c r="Y19" s="6"/>
      <c r="AA19" s="0" t="n">
        <f aca="false">E21</f>
        <v>20</v>
      </c>
      <c r="AB19" s="0" t="n">
        <f aca="false">G21</f>
        <v>20</v>
      </c>
      <c r="AC19" s="0" t="n">
        <f aca="false">I21</f>
        <v>7.5</v>
      </c>
      <c r="AD19" s="0" t="n">
        <f aca="false">K21</f>
        <v>10</v>
      </c>
      <c r="AE19" s="0" t="n">
        <f aca="false">M21</f>
        <v>7</v>
      </c>
      <c r="AF19" s="0" t="n">
        <f aca="false">O21</f>
        <v>6</v>
      </c>
      <c r="AG19" s="0" t="n">
        <f aca="false">Q21</f>
        <v>3</v>
      </c>
      <c r="AH19" s="0" t="n">
        <f aca="false">S21</f>
        <v>9</v>
      </c>
      <c r="AI19" s="0" t="n">
        <f aca="false">U21</f>
        <v>0</v>
      </c>
      <c r="AJ19" s="0" t="n">
        <f aca="false">W21</f>
        <v>8</v>
      </c>
    </row>
    <row r="20" customFormat="false" ht="24" hidden="false" customHeight="true" outlineLevel="0" collapsed="false">
      <c r="A20" s="46" t="s">
        <v>31</v>
      </c>
      <c r="B20" s="26"/>
      <c r="C20" s="57" t="s">
        <v>32</v>
      </c>
      <c r="D20" s="58" t="n">
        <f aca="false">IF(E20&lt;=1.1,0,IF(E20&lt;=1.4,1,IF(E20&lt;=1.7,2,IF(E20&lt;=2,3,IF(E20&lt;=2.3,4,IF(E20&lt;=2.7,5,IF(E20&lt;=3.3,6,IF(E20&lt;=3.9,7,IF(E20&lt;=4.5,8,IF(E20&lt;=5,9,10))))))))))</f>
        <v>6</v>
      </c>
      <c r="E20" s="59" t="n">
        <v>2.98</v>
      </c>
      <c r="F20" s="58" t="n">
        <f aca="false">IF(G20&lt;=1.1,0,IF(G20&lt;=1.4,1,IF(G20&lt;=1.7,2,IF(G20&lt;=2,3,IF(G20&lt;=2.3,4,IF(G20&lt;=2.7,5,IF(G20&lt;=3.3,6,IF(G20&lt;=3.9,7,IF(G20&lt;=4.5,8,IF(G20&lt;=5,9,10))))))))))</f>
        <v>6</v>
      </c>
      <c r="G20" s="60" t="n">
        <v>3</v>
      </c>
      <c r="H20" s="58" t="n">
        <f aca="false">IF(I20&lt;=1.1,0,IF(I20&lt;=1.4,1,IF(I20&lt;=1.7,2,IF(I20&lt;=2,3,IF(I20&lt;=2.3,4,IF(I20&lt;=2.7,5,IF(I20&lt;=3.3,6,IF(I20&lt;=3.9,7,IF(I20&lt;=4.5,8,IF(I20&lt;=5,9,10))))))))))</f>
        <v>7</v>
      </c>
      <c r="I20" s="59" t="n">
        <v>3.52</v>
      </c>
      <c r="J20" s="58" t="n">
        <f aca="false">IF(K20&lt;=1.1,0,IF(K20&lt;=1.4,1,IF(K20&lt;=1.7,2,IF(K20&lt;=2,3,IF(K20&lt;=2.3,4,IF(K20&lt;=2.7,5,IF(K20&lt;=3.3,6,IF(K20&lt;=3.9,7,IF(K20&lt;=4.5,8,IF(K20&lt;=5,9,10))))))))))</f>
        <v>6</v>
      </c>
      <c r="K20" s="59" t="n">
        <v>2.95</v>
      </c>
      <c r="L20" s="58" t="n">
        <f aca="false">IF(M20&lt;=1.1,0,IF(M20&lt;=1.4,1,IF(M20&lt;=1.7,2,IF(M20&lt;=2,3,IF(M20&lt;=2.3,4,IF(M20&lt;=2.7,5,IF(M20&lt;=3.3,6,IF(M20&lt;=3.9,7,IF(M20&lt;=4.5,8,IF(M20&lt;=5,9,10))))))))))</f>
        <v>4</v>
      </c>
      <c r="M20" s="60" t="n">
        <v>2.3</v>
      </c>
      <c r="N20" s="58" t="n">
        <f aca="false">IF(O20&lt;=1.1,0,IF(O20&lt;=1.4,1,IF(O20&lt;=1.7,2,IF(O20&lt;=2,3,IF(O20&lt;=2.3,4,IF(O20&lt;=2.7,5,IF(O20&lt;=3.3,6,IF(O20&lt;=3.9,7,IF(O20&lt;=4.5,8,IF(O20&lt;=5,9,10))))))))))</f>
        <v>6</v>
      </c>
      <c r="O20" s="59" t="n">
        <v>2.78</v>
      </c>
      <c r="P20" s="58" t="n">
        <f aca="false">IF(Q20&lt;=1.1,0,IF(Q20&lt;=1.4,1,IF(Q20&lt;=1.7,2,IF(Q20&lt;=2,3,IF(Q20&lt;=2.3,4,IF(Q20&lt;=2.7,5,IF(Q20&lt;=3.3,6,IF(Q20&lt;=3.9,7,IF(Q20&lt;=4.5,8,IF(Q20&lt;=5,9,10))))))))))</f>
        <v>5</v>
      </c>
      <c r="Q20" s="59" t="n">
        <v>2.63</v>
      </c>
      <c r="R20" s="58" t="n">
        <f aca="false">IF(S20&lt;=1.1,0,IF(S20&lt;=1.4,1,IF(S20&lt;=1.7,2,IF(S20&lt;=2,3,IF(S20&lt;=2.3,4,IF(S20&lt;=2.7,5,IF(S20&lt;=3.3,6,IF(S20&lt;=3.9,7,IF(S20&lt;=4.5,8,IF(S20&lt;=5,9,10))))))))))</f>
        <v>6</v>
      </c>
      <c r="S20" s="59" t="n">
        <v>2.76</v>
      </c>
      <c r="T20" s="58" t="n">
        <f aca="false">IF(U20&lt;=1.1,0,IF(U20&lt;=1.4,1,IF(U20&lt;=1.7,2,IF(U20&lt;=2,3,IF(U20&lt;=2.3,4,IF(U20&lt;=2.7,5,IF(U20&lt;=3.3,6,IF(U20&lt;=3.9,7,IF(U20&lt;=4.5,8,IF(U20&lt;=5,9,10))))))))))</f>
        <v>6</v>
      </c>
      <c r="U20" s="59" t="n">
        <v>3.11</v>
      </c>
      <c r="V20" s="58" t="n">
        <f aca="false">IF(W20&lt;=1.1,0,IF(W20&lt;=1.4,1,IF(W20&lt;=1.7,2,IF(W20&lt;=2,3,IF(W20&lt;=2.3,4,IF(W20&lt;=2.7,5,IF(W20&lt;=3.3,6,IF(W20&lt;=3.9,7,IF(W20&lt;=4.5,8,IF(W20&lt;=5,9,10))))))))))</f>
        <v>6</v>
      </c>
      <c r="W20" s="61" t="n">
        <v>3.06</v>
      </c>
      <c r="X20" s="6"/>
      <c r="Y20" s="6"/>
    </row>
    <row r="21" customFormat="false" ht="24" hidden="false" customHeight="true" outlineLevel="0" collapsed="false">
      <c r="A21" s="62" t="s">
        <v>33</v>
      </c>
      <c r="B21" s="63" t="s">
        <v>34</v>
      </c>
      <c r="C21" s="64" t="s">
        <v>35</v>
      </c>
      <c r="D21" s="65" t="n">
        <f aca="false">IF(E21&lt;=5,0,IF(E21&lt;=9,1,IF(E21&lt;=12,2,IF(E21&lt;=16,3,IF(E21&lt;=20,4,IF(E21&lt;=25,5,IF(E21&lt;=30,6,IF(E21&lt;=35,7,IF(E21&lt;=40,8,IF(E21&lt;=45,9,10))))))))))</f>
        <v>4</v>
      </c>
      <c r="E21" s="63" t="n">
        <v>20</v>
      </c>
      <c r="F21" s="65" t="n">
        <f aca="false">IF(G21&lt;=5,0,IF(G21&lt;=9,1,IF(G21&lt;=12,2,IF(G21&lt;=16,3,IF(G21&lt;=20,4,IF(G21&lt;=25,5,IF(G21&lt;=30,6,IF(G21&lt;=35,7,IF(G21&lt;=40,8,IF(G21&lt;=45,9,10))))))))))</f>
        <v>4</v>
      </c>
      <c r="G21" s="63" t="n">
        <v>20</v>
      </c>
      <c r="H21" s="65" t="n">
        <f aca="false">IF(I21&lt;=5,0,IF(I21&lt;=9,1,IF(I21&lt;=12,2,IF(I21&lt;=16,3,IF(I21&lt;=20,4,IF(I21&lt;=25,5,IF(I21&lt;=30,6,IF(I21&lt;=35,7,IF(I21&lt;=40,8,IF(I21&lt;=45,9,10))))))))))</f>
        <v>1</v>
      </c>
      <c r="I21" s="63" t="n">
        <v>7.5</v>
      </c>
      <c r="J21" s="65" t="n">
        <f aca="false">IF(K21&lt;=5,0,IF(K21&lt;=9,1,IF(K21&lt;=12,2,IF(K21&lt;=16,3,IF(K21&lt;=20,4,IF(K21&lt;=25,5,IF(K21&lt;=30,6,IF(K21&lt;=35,7,IF(K21&lt;=40,8,IF(K21&lt;=45,9,10))))))))))</f>
        <v>2</v>
      </c>
      <c r="K21" s="63" t="n">
        <v>10</v>
      </c>
      <c r="L21" s="65" t="n">
        <f aca="false">IF(M21&lt;=5,0,IF(M21&lt;=9,1,IF(M21&lt;=12,2,IF(M21&lt;=16,3,IF(M21&lt;=20,4,IF(M21&lt;=25,5,IF(M21&lt;=30,6,IF(M21&lt;=35,7,IF(M21&lt;=40,8,IF(M21&lt;=45,9,10))))))))))</f>
        <v>1</v>
      </c>
      <c r="M21" s="63" t="n">
        <v>7</v>
      </c>
      <c r="N21" s="65" t="n">
        <f aca="false">IF(O21&lt;=5,0,IF(O21&lt;=9,1,IF(O21&lt;=12,2,IF(O21&lt;=16,3,IF(O21&lt;=20,4,IF(O21&lt;=25,5,IF(O21&lt;=30,6,IF(O21&lt;=35,7,IF(O21&lt;=40,8,IF(O21&lt;=45,9,10))))))))))</f>
        <v>1</v>
      </c>
      <c r="O21" s="63" t="n">
        <v>6</v>
      </c>
      <c r="P21" s="65" t="n">
        <f aca="false">IF(Q21&lt;=5,0,IF(Q21&lt;=9,1,IF(Q21&lt;=12,2,IF(Q21&lt;=16,3,IF(Q21&lt;=20,4,IF(Q21&lt;=25,5,IF(Q21&lt;=30,6,IF(Q21&lt;=35,7,IF(Q21&lt;=40,8,IF(Q21&lt;=45,9,10))))))))))</f>
        <v>0</v>
      </c>
      <c r="Q21" s="63" t="n">
        <v>3</v>
      </c>
      <c r="R21" s="65" t="n">
        <f aca="false">IF(S21&lt;=5,0,IF(S21&lt;=9,1,IF(S21&lt;=12,2,IF(S21&lt;=16,3,IF(S21&lt;=20,4,IF(S21&lt;=25,5,IF(S21&lt;=30,6,IF(S21&lt;=35,7,IF(S21&lt;=40,8,IF(S21&lt;=45,9,10))))))))))</f>
        <v>1</v>
      </c>
      <c r="S21" s="63" t="n">
        <v>9</v>
      </c>
      <c r="T21" s="65" t="n">
        <f aca="false">IF(U21&lt;=5,0,IF(U21&lt;=9,1,IF(U21&lt;=12,2,IF(U21&lt;=16,3,IF(U21&lt;=20,4,IF(U21&lt;=25,5,IF(U21&lt;=30,6,IF(U21&lt;=35,7,IF(U21&lt;=40,8,IF(U21&lt;=45,9,10))))))))))</f>
        <v>0</v>
      </c>
      <c r="U21" s="63" t="n">
        <v>0</v>
      </c>
      <c r="V21" s="65" t="n">
        <f aca="false">IF(W21&lt;=5,0,IF(W21&lt;=9,1,IF(W21&lt;=12,2,IF(W21&lt;=16,3,IF(W21&lt;=20,4,IF(W21&lt;=25,5,IF(W21&lt;=30,6,IF(W21&lt;=35,7,IF(W21&lt;=40,8,IF(W21&lt;=45,9,10))))))))))</f>
        <v>1</v>
      </c>
      <c r="W21" s="66" t="n">
        <v>8</v>
      </c>
      <c r="X21" s="6"/>
      <c r="Y21" s="6"/>
      <c r="AA21" s="42" t="s">
        <v>36</v>
      </c>
      <c r="AB21" s="45"/>
      <c r="AC21" s="45"/>
    </row>
    <row r="22" customFormat="false" ht="24" hidden="false" customHeight="true" outlineLevel="0" collapsed="false">
      <c r="A22" s="55" t="s">
        <v>37</v>
      </c>
      <c r="B22" s="63" t="s">
        <v>38</v>
      </c>
      <c r="C22" s="64" t="s">
        <v>35</v>
      </c>
      <c r="D22" s="65" t="n">
        <f aca="false">IF(E22&lt;=5,0,IF(E22&lt;=9,1,IF(E22&lt;=12,2,IF(E22&lt;=16,3,IF(E22&lt;=20,4,IF(E22&lt;=25,5,IF(E22&lt;=30,6,IF(E22&lt;=35,7,IF(E22&lt;=40,8,IF(E22&lt;=45,9,10))))))))))</f>
        <v>0</v>
      </c>
      <c r="E22" s="63" t="n">
        <v>0</v>
      </c>
      <c r="F22" s="65" t="n">
        <f aca="false">IF(G22&lt;=5,0,IF(G22&lt;=9,1,IF(G22&lt;=12,2,IF(G22&lt;=16,3,IF(G22&lt;=20,4,IF(G22&lt;=25,5,IF(G22&lt;=30,6,IF(G22&lt;=35,7,IF(G22&lt;=40,8,IF(G22&lt;=45,9,10))))))))))</f>
        <v>0</v>
      </c>
      <c r="G22" s="63" t="n">
        <v>0</v>
      </c>
      <c r="H22" s="65" t="n">
        <f aca="false">IF(I22&lt;=5,0,IF(I22&lt;=9,1,IF(I22&lt;=12,2,IF(I22&lt;=16,3,IF(I22&lt;=20,4,IF(I22&lt;=25,5,IF(I22&lt;=30,6,IF(I22&lt;=35,7,IF(I22&lt;=40,8,IF(I22&lt;=45,9,10))))))))))</f>
        <v>0</v>
      </c>
      <c r="I22" s="63" t="n">
        <v>0</v>
      </c>
      <c r="J22" s="65" t="n">
        <f aca="false">IF(K22&lt;=5,0,IF(K22&lt;=9,1,IF(K22&lt;=12,2,IF(K22&lt;=16,3,IF(K22&lt;=20,4,IF(K22&lt;=25,5,IF(K22&lt;=30,6,IF(K22&lt;=35,7,IF(K22&lt;=40,8,IF(K22&lt;=45,9,10))))))))))</f>
        <v>0</v>
      </c>
      <c r="K22" s="63" t="n">
        <v>0</v>
      </c>
      <c r="L22" s="65" t="n">
        <f aca="false">IF(M22&lt;=5,0,IF(M22&lt;=9,1,IF(M22&lt;=12,2,IF(M22&lt;=16,3,IF(M22&lt;=20,4,IF(M22&lt;=25,5,IF(M22&lt;=30,6,IF(M22&lt;=35,7,IF(M22&lt;=40,8,IF(M22&lt;=45,9,10))))))))))</f>
        <v>0</v>
      </c>
      <c r="M22" s="63" t="n">
        <v>0</v>
      </c>
      <c r="N22" s="65" t="n">
        <f aca="false">IF(O22&lt;=5,0,IF(O22&lt;=9,1,IF(O22&lt;=12,2,IF(O22&lt;=16,3,IF(O22&lt;=20,4,IF(O22&lt;=25,5,IF(O22&lt;=30,6,IF(O22&lt;=35,7,IF(O22&lt;=40,8,IF(O22&lt;=45,9,10))))))))))</f>
        <v>0</v>
      </c>
      <c r="O22" s="63" t="n">
        <v>0</v>
      </c>
      <c r="P22" s="65" t="n">
        <v>0</v>
      </c>
      <c r="Q22" s="63" t="n">
        <v>0</v>
      </c>
      <c r="R22" s="65" t="n">
        <v>0</v>
      </c>
      <c r="S22" s="63"/>
      <c r="T22" s="65" t="n">
        <v>0</v>
      </c>
      <c r="U22" s="63"/>
      <c r="V22" s="65" t="n">
        <v>0</v>
      </c>
      <c r="W22" s="66" t="n">
        <v>0</v>
      </c>
      <c r="X22" s="6"/>
      <c r="Y22" s="6"/>
      <c r="AA22" s="52" t="n">
        <f aca="false">D23</f>
        <v>10</v>
      </c>
      <c r="AB22" s="52" t="n">
        <f aca="false">F23</f>
        <v>8</v>
      </c>
      <c r="AC22" s="52" t="n">
        <f aca="false">H23</f>
        <v>10</v>
      </c>
      <c r="AD22" s="53" t="n">
        <f aca="false">J23</f>
        <v>8</v>
      </c>
      <c r="AE22" s="52" t="n">
        <f aca="false">L23</f>
        <v>8</v>
      </c>
      <c r="AF22" s="53" t="n">
        <f aca="false">N23</f>
        <v>6</v>
      </c>
      <c r="AG22" s="52" t="n">
        <f aca="false">P23</f>
        <v>4</v>
      </c>
      <c r="AH22" s="53" t="n">
        <f aca="false">R23</f>
        <v>0</v>
      </c>
      <c r="AI22" s="52" t="n">
        <f aca="false">T23</f>
        <v>8</v>
      </c>
      <c r="AJ22" s="54" t="n">
        <f aca="false">V23</f>
        <v>10</v>
      </c>
      <c r="AK22" s="54"/>
      <c r="AL22" s="54"/>
      <c r="AM22" s="54"/>
      <c r="AN22" s="54"/>
      <c r="AO22" s="54"/>
      <c r="AP22" s="54"/>
      <c r="AQ22" s="54"/>
      <c r="AR22" s="54"/>
      <c r="AS22" s="54"/>
      <c r="AT22" s="54"/>
    </row>
    <row r="23" customFormat="false" ht="24" hidden="false" customHeight="true" outlineLevel="0" collapsed="false">
      <c r="A23" s="62" t="s">
        <v>36</v>
      </c>
      <c r="B23" s="67"/>
      <c r="C23" s="64" t="s">
        <v>39</v>
      </c>
      <c r="D23" s="65" t="n">
        <v>10</v>
      </c>
      <c r="E23" s="63" t="n">
        <v>15</v>
      </c>
      <c r="F23" s="65" t="n">
        <v>8</v>
      </c>
      <c r="G23" s="63" t="n">
        <v>26</v>
      </c>
      <c r="H23" s="65" t="n">
        <v>10</v>
      </c>
      <c r="I23" s="63" t="n">
        <v>15</v>
      </c>
      <c r="J23" s="65" t="n">
        <v>8</v>
      </c>
      <c r="K23" s="63" t="n">
        <v>14</v>
      </c>
      <c r="L23" s="65" t="n">
        <v>8</v>
      </c>
      <c r="M23" s="63" t="n">
        <v>2</v>
      </c>
      <c r="N23" s="65" t="n">
        <v>6</v>
      </c>
      <c r="O23" s="63" t="n">
        <v>4</v>
      </c>
      <c r="P23" s="65" t="n">
        <v>4</v>
      </c>
      <c r="Q23" s="63" t="n">
        <v>1</v>
      </c>
      <c r="R23" s="65" t="n">
        <v>0</v>
      </c>
      <c r="S23" s="63" t="n">
        <v>0</v>
      </c>
      <c r="T23" s="65" t="n">
        <v>8</v>
      </c>
      <c r="U23" s="63" t="n">
        <v>56</v>
      </c>
      <c r="V23" s="65" t="n">
        <v>10</v>
      </c>
      <c r="W23" s="66" t="n">
        <v>34</v>
      </c>
      <c r="X23" s="6"/>
      <c r="Y23" s="6"/>
      <c r="AA23" s="0" t="n">
        <f aca="false">E23</f>
        <v>15</v>
      </c>
      <c r="AB23" s="0" t="n">
        <f aca="false">G23</f>
        <v>26</v>
      </c>
      <c r="AC23" s="0" t="n">
        <f aca="false">I23</f>
        <v>15</v>
      </c>
      <c r="AD23" s="0" t="n">
        <f aca="false">K23</f>
        <v>14</v>
      </c>
      <c r="AE23" s="0" t="n">
        <f aca="false">M23</f>
        <v>2</v>
      </c>
      <c r="AF23" s="0" t="n">
        <f aca="false">O23</f>
        <v>4</v>
      </c>
      <c r="AG23" s="0" t="n">
        <f aca="false">Q23</f>
        <v>1</v>
      </c>
      <c r="AH23" s="0" t="n">
        <f aca="false">S23</f>
        <v>0</v>
      </c>
      <c r="AI23" s="0" t="n">
        <f aca="false">U23</f>
        <v>56</v>
      </c>
      <c r="AJ23" s="0" t="n">
        <f aca="false">W23</f>
        <v>34</v>
      </c>
    </row>
    <row r="24" customFormat="false" ht="24" hidden="false" customHeight="true" outlineLevel="0" collapsed="false">
      <c r="A24" s="62" t="s">
        <v>40</v>
      </c>
      <c r="B24" s="63" t="s">
        <v>41</v>
      </c>
      <c r="C24" s="64" t="s">
        <v>42</v>
      </c>
      <c r="D24" s="65" t="n">
        <f aca="false">IF(E24&lt;1,0,IF(E24&lt;=9,1,IF(E24&lt;=29,2,IF(E24&lt;=49,3,IF(E24&lt;=69,4,IF(E24&lt;=89,5,IF(E24&lt;=100,6,D25)))))))</f>
        <v>0</v>
      </c>
      <c r="E24" s="63" t="n">
        <v>0.5</v>
      </c>
      <c r="F24" s="65" t="n">
        <f aca="false">IF(G24&lt;1,0,IF(G24&lt;=9,1,IF(G24&lt;=29,2,IF(G24&lt;=49,3,IF(G24&lt;=69,4,IF(G24&lt;=89,5,IF(G24&lt;=100,6,F25)))))))</f>
        <v>0</v>
      </c>
      <c r="G24" s="63" t="n">
        <v>0.1</v>
      </c>
      <c r="H24" s="65" t="n">
        <f aca="false">IF(I24&lt;1,0,IF(I24&lt;=9,1,IF(I24&lt;=29,2,IF(I24&lt;=49,3,IF(I24&lt;=69,4,IF(I24&lt;=89,5,IF(I24&lt;=100,6,H25)))))))</f>
        <v>0</v>
      </c>
      <c r="I24" s="63" t="n">
        <v>0.1</v>
      </c>
      <c r="J24" s="65" t="n">
        <f aca="false">IF(K24&lt;1,0,IF(K24&lt;=9,1,IF(K24&lt;=29,2,IF(K24&lt;=49,3,IF(K24&lt;=69,4,IF(K24&lt;=89,5,IF(K24&lt;=100,6,J25)))))))</f>
        <v>0</v>
      </c>
      <c r="K24" s="63" t="n">
        <v>0.1</v>
      </c>
      <c r="L24" s="65" t="n">
        <f aca="false">IF(M24&lt;1,0,IF(M24&lt;=9,1,IF(M24&lt;=29,2,IF(M24&lt;=49,3,IF(M24&lt;=69,4,IF(M24&lt;=89,5,IF(M24&lt;=100,6,L25)))))))</f>
        <v>0</v>
      </c>
      <c r="M24" s="63" t="n">
        <v>0.3</v>
      </c>
      <c r="N24" s="65" t="n">
        <f aca="false">IF(O24&lt;1,0,IF(O24&lt;=9,1,IF(O24&lt;=29,2,IF(O24&lt;=49,3,IF(O24&lt;=69,4,IF(O24&lt;=89,5,IF(O24&lt;=100,6,N25)))))))</f>
        <v>0</v>
      </c>
      <c r="O24" s="63" t="n">
        <v>0.3</v>
      </c>
      <c r="P24" s="65" t="n">
        <f aca="false">IF(Q24&lt;1,0,IF(Q24&lt;=9,1,IF(Q24&lt;=29,2,IF(Q24&lt;=49,3,IF(Q24&lt;=69,4,IF(Q24&lt;=89,5,IF(Q24&lt;=100,6,P25)))))))</f>
        <v>1</v>
      </c>
      <c r="Q24" s="63" t="n">
        <v>1</v>
      </c>
      <c r="R24" s="65" t="n">
        <f aca="false">IF(S24&lt;1,0,IF(S24&lt;=9,1,IF(S24&lt;=29,2,IF(S24&lt;=49,3,IF(S24&lt;=69,4,IF(S24&lt;=89,5,IF(S24&lt;=100,6,R25)))))))</f>
        <v>1</v>
      </c>
      <c r="S24" s="63" t="n">
        <v>1</v>
      </c>
      <c r="T24" s="65" t="n">
        <f aca="false">IF(U24&lt;1,0,IF(U24&lt;=9,1,IF(U24&lt;=29,2,IF(U24&lt;=49,3,IF(U24&lt;=69,4,IF(U24&lt;=89,5,IF(U24&lt;=100,6,T25)))))))</f>
        <v>1</v>
      </c>
      <c r="U24" s="63" t="n">
        <v>1</v>
      </c>
      <c r="V24" s="65" t="n">
        <f aca="false">IF(W24&lt;1,0,IF(W24&lt;=9,1,IF(W24&lt;=29,2,IF(W24&lt;=49,3,IF(W24&lt;=69,4,IF(W24&lt;=89,5,IF(W24&lt;=100,6,V25)))))))</f>
        <v>0</v>
      </c>
      <c r="W24" s="66" t="n">
        <v>0.3</v>
      </c>
      <c r="X24" s="6"/>
      <c r="Y24" s="6"/>
    </row>
    <row r="25" customFormat="false" ht="24" hidden="false" customHeight="true" outlineLevel="0" collapsed="false">
      <c r="A25" s="55"/>
      <c r="B25" s="63" t="s">
        <v>43</v>
      </c>
      <c r="C25" s="64" t="s">
        <v>42</v>
      </c>
      <c r="D25" s="65" t="n">
        <f aca="false">IF(E25=0,0,IF(E25&lt;=0.39,4,IF(E25&lt;=0.6,5,IF(E25&lt;=1,6,IF(E25&lt;=1.3,7,IF(E25&lt;=1.6,8,IF(E25&lt;=2,9,10)))))))</f>
        <v>4</v>
      </c>
      <c r="E25" s="63" t="n">
        <v>0.019</v>
      </c>
      <c r="F25" s="65" t="n">
        <f aca="false">IF(G25=0,0,IF(G25&lt;=0.39,4,IF(G25&lt;=0.6,5,IF(G25&lt;=1,6,IF(G25&lt;=1.3,7,IF(G25&lt;=1.6,8,IF(G25&lt;=2,9,10)))))))</f>
        <v>4</v>
      </c>
      <c r="G25" s="63" t="n">
        <v>0.03</v>
      </c>
      <c r="H25" s="65" t="n">
        <f aca="false">IF(I25=0,0,IF(I25&lt;=0.39,4,IF(I25&lt;=0.6,5,IF(I25&lt;=1,6,IF(I25&lt;=1.3,7,IF(I25&lt;=1.6,8,IF(I25&lt;=2,9,10)))))))</f>
        <v>4</v>
      </c>
      <c r="I25" s="63" t="n">
        <v>0.03</v>
      </c>
      <c r="J25" s="65" t="n">
        <f aca="false">IF(K25=0,0,IF(K25&lt;=0.39,4,IF(K25&lt;=0.6,5,IF(K25&lt;=1,6,IF(K25&lt;=1.3,7,IF(K25&lt;=1.6,8,IF(K25&lt;=2,9,10)))))))</f>
        <v>4</v>
      </c>
      <c r="K25" s="63" t="n">
        <v>0.02</v>
      </c>
      <c r="L25" s="65" t="n">
        <f aca="false">IF(M25=0,0,IF(M25&lt;=0.39,4,IF(M25&lt;=0.6,5,IF(M25&lt;=1,6,IF(M25&lt;=1.3,7,IF(M25&lt;=1.6,8,IF(M25&lt;=2,9,10)))))))</f>
        <v>4</v>
      </c>
      <c r="M25" s="63" t="n">
        <v>0.03</v>
      </c>
      <c r="N25" s="65" t="n">
        <f aca="false">IF(O25=0,0,IF(O25&lt;=0.39,4,IF(O25&lt;=0.6,5,IF(O25&lt;=1,6,IF(O25&lt;=1.3,7,IF(O25&lt;=1.6,8,IF(O25&lt;=2,9,10)))))))</f>
        <v>4</v>
      </c>
      <c r="O25" s="63" t="n">
        <v>0.076</v>
      </c>
      <c r="P25" s="65" t="n">
        <f aca="false">IF(Q25=0,0,IF(Q25&lt;=0.39,4,IF(Q25&lt;=0.6,5,IF(Q25&lt;=1,6,IF(Q25&lt;=1.3,7,IF(Q25&lt;=1.6,8,IF(Q25&lt;=2,9,10)))))))</f>
        <v>4</v>
      </c>
      <c r="Q25" s="63" t="n">
        <v>0.011</v>
      </c>
      <c r="R25" s="65" t="n">
        <f aca="false">IF(S25=0,0,IF(S25&lt;=0.39,4,IF(S25&lt;=0.6,5,IF(S25&lt;=1,6,IF(S25&lt;=1.3,7,IF(S25&lt;=1.6,8,IF(S25&lt;=2,9,10)))))))</f>
        <v>0</v>
      </c>
      <c r="S25" s="63" t="n">
        <v>0</v>
      </c>
      <c r="T25" s="65" t="n">
        <f aca="false">IF(U25=0,0,IF(U25&lt;=0.39,4,IF(U25&lt;=0.6,5,IF(U25&lt;=1,6,IF(U25&lt;=1.3,7,IF(U25&lt;=1.6,8,IF(U25&lt;=2,9,10)))))))</f>
        <v>0</v>
      </c>
      <c r="U25" s="63" t="n">
        <v>0</v>
      </c>
      <c r="V25" s="65" t="n">
        <f aca="false">IF(W25=0,0,IF(W25&lt;=0.39,4,IF(W25&lt;=0.6,5,IF(W25&lt;=1,6,IF(W25&lt;=1.3,7,IF(W25&lt;=1.6,8,IF(W25&lt;=2,9,10)))))))</f>
        <v>4</v>
      </c>
      <c r="W25" s="68" t="n">
        <v>0.046</v>
      </c>
      <c r="X25" s="6"/>
      <c r="Y25" s="6"/>
      <c r="AA25" s="42" t="s">
        <v>44</v>
      </c>
      <c r="AB25" s="45"/>
    </row>
    <row r="26" customFormat="false" ht="24" hidden="false" customHeight="true" outlineLevel="0" collapsed="false">
      <c r="A26" s="46" t="s">
        <v>45</v>
      </c>
      <c r="B26" s="26"/>
      <c r="C26" s="26"/>
      <c r="D26" s="69" t="n">
        <f aca="false">IF(D21&gt;=D22,IF(D24&gt;=D25,10*EXP(-(0.04*D20+0.05*D21+0.07*D23+0.04*D24)),10*EXP(-(0.04*D20+0.05*D21+0.07*D23+0.04*D25))),IF(D24&gt;=D25,10*EXP(-(0.04*D20+0.05*D22+0.07*D23+0.04*D24)),10*EXP(-(0.04*D20+0.05*D22+0.07*D23+0.04*D25))))</f>
        <v>2.72531793034013</v>
      </c>
      <c r="E26" s="70"/>
      <c r="F26" s="69" t="n">
        <f aca="false">IF(F21&gt;=F22,IF(F24&gt;=F25,10*EXP(-(0.04*F20+0.05*F21+0.07*F23+0.04*F24)),10*EXP(-(0.04*F20+0.05*F21+0.07*F23+0.04*F25))),IF(F24&gt;=F25,10*EXP(-(0.04*F20+0.05*F22+0.07*F23+0.04*F24)),10*EXP(-(0.04*F20+0.05*F22+0.07*F23+0.04*F25))))</f>
        <v>3.13486180882605</v>
      </c>
      <c r="G26" s="70"/>
      <c r="H26" s="69" t="n">
        <f aca="false">IF(H21&gt;=H22,IF(H24&gt;=H25,10*EXP(-(0.04*H20+0.05*H21+0.07*H23+0.04*H24)),10*EXP(-(0.04*H20+0.05*H21+0.07*H23+0.04*H25))),IF(H24&gt;=H25,10*EXP(-(0.04*H20+0.05*H22+0.07*H23+0.04*H24)),10*EXP(-(0.04*H20+0.05*H22+0.07*H23+0.04*H25))))</f>
        <v>3.04221264066704</v>
      </c>
      <c r="I26" s="70"/>
      <c r="J26" s="69" t="n">
        <f aca="false">IF(J21&gt;=J22,IF(J24&gt;=J25,10*EXP(-(0.04*J20+0.05*J21+0.07*J23+0.04*J24)),10*EXP(-(0.04*J20+0.05*J21+0.07*J23+0.04*J25))),IF(J24&gt;=J25,10*EXP(-(0.04*J20+0.05*J22+0.07*J23+0.04*J24)),10*EXP(-(0.04*J20+0.05*J22+0.07*J23+0.04*J25))))</f>
        <v>3.46455810330057</v>
      </c>
      <c r="K26" s="70"/>
      <c r="L26" s="69" t="n">
        <f aca="false">IF(L21&gt;=L22,IF(L24&gt;=L25,10*EXP(-(0.04*L20+0.05*L21+0.07*L23+0.04*L24)),10*EXP(-(0.04*L20+0.05*L21+0.07*L23+0.04*L25))),IF(L24&gt;=L25,10*EXP(-(0.04*L20+0.05*L22+0.07*L23+0.04*L24)),10*EXP(-(0.04*L20+0.05*L22+0.07*L23+0.04*L25))))</f>
        <v>3.94553710371601</v>
      </c>
      <c r="M26" s="70"/>
      <c r="N26" s="69" t="n">
        <f aca="false">IF(N21&gt;=N22,IF(N24&gt;=N25,10*EXP(-(0.04*N20+0.05*N21+0.07*N23+0.04*N24)),10*EXP(-(0.04*N20+0.05*N21+0.07*N23+0.04*N25))),IF(N24&gt;=N25,10*EXP(-(0.04*N20+0.05*N22+0.07*N23+0.04*N24)),10*EXP(-(0.04*N20+0.05*N22+0.07*N23+0.04*N25))))</f>
        <v>4.18951549247639</v>
      </c>
      <c r="O26" s="70"/>
      <c r="P26" s="69" t="n">
        <f aca="false">IF(P21&gt;=P22,IF(P24&gt;=P25,10*EXP(-(0.04*P20+0.05*P21+0.07*P23+0.04*P24)),10*EXP(-(0.04*P20+0.05*P21+0.07*P23+0.04*P25))),IF(P24&gt;=P25,10*EXP(-(0.04*P20+0.05*P22+0.07*P23+0.04*P24)),10*EXP(-(0.04*P20+0.05*P22+0.07*P23+0.04*P25))))</f>
        <v>5.27292424043049</v>
      </c>
      <c r="Q26" s="70"/>
      <c r="R26" s="69" t="n">
        <f aca="false">IF(R21&gt;=R22,IF(R24&gt;=R25,10*EXP(-(0.04*R20+0.05*R21+0.07*R23+0.04*R24)),10*EXP(-(0.04*R20+0.05*R21+0.07*R23+0.04*R25))),IF(R24&gt;=R25,10*EXP(-(0.04*R20+0.05*R22+0.07*R23+0.04*R24)),10*EXP(-(0.04*R20+0.05*R22+0.07*R23+0.04*R25))))</f>
        <v>7.18923733431926</v>
      </c>
      <c r="S26" s="70"/>
      <c r="T26" s="69" t="n">
        <f aca="false">IF(T21&gt;=T22,IF(T24&gt;=T25,10*EXP(-(0.04*T20+0.05*T21+0.07*T23+0.04*T24)),10*EXP(-(0.04*T20+0.05*T21+0.07*T23+0.04*T25))),IF(T24&gt;=T25,10*EXP(-(0.04*T20+0.05*T22+0.07*T23+0.04*T24)),10*EXP(-(0.04*T20+0.05*T22+0.07*T23+0.04*T25))))</f>
        <v>4.3171052342908</v>
      </c>
      <c r="U26" s="70"/>
      <c r="V26" s="69" t="n">
        <f aca="false">IF(V21&gt;=V22,IF(V24&gt;=V25,10*EXP(-(0.04*V20+0.05*V21+0.07*V23+0.04*V24)),10*EXP(-(0.04*V20+0.05*V21+0.07*V23+0.04*V25))),IF(V24&gt;=V25,10*EXP(-(0.04*V20+0.05*V22+0.07*V23+0.04*V24)),10*EXP(-(0.04*V20+0.05*V22+0.07*V23+0.04*V25))))</f>
        <v>3.16636769379053</v>
      </c>
      <c r="W26" s="71"/>
      <c r="X26" s="6"/>
      <c r="Y26" s="6"/>
      <c r="AA26" s="52" t="n">
        <f aca="false">D25</f>
        <v>4</v>
      </c>
      <c r="AB26" s="52" t="n">
        <f aca="false">F25</f>
        <v>4</v>
      </c>
      <c r="AC26" s="52" t="n">
        <f aca="false">H25</f>
        <v>4</v>
      </c>
      <c r="AD26" s="53" t="n">
        <f aca="false">J25</f>
        <v>4</v>
      </c>
      <c r="AE26" s="52" t="n">
        <f aca="false">L25</f>
        <v>4</v>
      </c>
      <c r="AF26" s="53" t="n">
        <f aca="false">N25</f>
        <v>4</v>
      </c>
      <c r="AG26" s="52" t="n">
        <f aca="false">P25</f>
        <v>4</v>
      </c>
      <c r="AH26" s="53" t="n">
        <f aca="false">R25</f>
        <v>0</v>
      </c>
      <c r="AI26" s="52" t="n">
        <f aca="false">T25</f>
        <v>0</v>
      </c>
      <c r="AJ26" s="54" t="n">
        <f aca="false">V25</f>
        <v>4</v>
      </c>
      <c r="AK26" s="54"/>
      <c r="AL26" s="54"/>
      <c r="AM26" s="54"/>
      <c r="AN26" s="54"/>
      <c r="AO26" s="54"/>
      <c r="AP26" s="54"/>
      <c r="AQ26" s="54"/>
      <c r="AR26" s="54"/>
      <c r="AS26" s="54"/>
      <c r="AT26" s="54"/>
    </row>
    <row r="27" customFormat="false" ht="24" hidden="false" customHeight="true" outlineLevel="0" collapsed="false">
      <c r="A27" s="46" t="s">
        <v>46</v>
      </c>
      <c r="B27" s="26"/>
      <c r="C27" s="26"/>
      <c r="D27" s="69" t="n">
        <f aca="false">IF(D24&gt;=D25,5.03-(1.91*LOG10(1+2.47*E20*E20)+E21*E21/480+D24*D24/71),5.03-(1.91*LOG10(1+2.47*E20*E20)+E21*E21/480+D25*D25/71))</f>
        <v>1.3727768532158</v>
      </c>
      <c r="E27" s="72"/>
      <c r="F27" s="69" t="n">
        <f aca="false">IF(F24&gt;=F25,5.03-(1.91*LOG10(1+2.47*G20*G20)+G21*G21/480+F24*F24/71),5.03-(1.91*LOG10(1+2.47*G20*G20)+G21*G21/480+F25*F25/71))</f>
        <v>1.36216056327216</v>
      </c>
      <c r="G27" s="72"/>
      <c r="H27" s="69" t="n">
        <f aca="false">IF(H24&gt;=H25,5.03-(1.91*LOG10(1+2.47*I20*I20)+I21*I21/480+H24*H24/71),5.03-(1.91*LOG10(1+2.47*I20*I20)+I21*I21/480+H25*H25/71))</f>
        <v>1.82294550682524</v>
      </c>
      <c r="I27" s="72"/>
      <c r="J27" s="69" t="n">
        <f aca="false">IF(J24&gt;=J25,5.03-(1.91*LOG10(1+2.47*K20*K20)+K21*K21/480+J24*J24/71),5.03-(1.91*LOG10(1+2.47*K20*K20)+K21*K21/480+J25*J25/71))</f>
        <v>2.01382384566785</v>
      </c>
      <c r="K27" s="72"/>
      <c r="L27" s="69" t="n">
        <f aca="false">IF(L24&gt;=L25,5.03-(1.91*LOG10(1+2.47*M20*M20)+M21*M21/480+L24*L24/71),5.03-(1.91*LOG10(1+2.47*M20*M20)+M21*M21/480+L25*L25/71))</f>
        <v>2.50954099155223</v>
      </c>
      <c r="M27" s="72"/>
      <c r="N27" s="69" t="n">
        <f aca="false">IF(N24&gt;=N25,5.03-(1.91*LOG10(1+2.47*O20*O20)+O21*O21/480+N24*N24/71),5.03-(1.91*LOG10(1+2.47*O20*O20)+O21*O21/480+N25*N25/71))</f>
        <v>2.24099138738231</v>
      </c>
      <c r="O27" s="72"/>
      <c r="P27" s="69" t="n">
        <f aca="false">IF(P24&gt;=P25,5.03-(1.91*LOG10(1+2.47*Q20*Q20)+Q21*Q21/480+P24*P24/71),5.03-(1.91*LOG10(1+2.47*Q20*Q20)+Q21*Q21/480+P25*P25/71))</f>
        <v>2.38443131517846</v>
      </c>
      <c r="Q27" s="72"/>
      <c r="R27" s="69" t="n">
        <f aca="false">IF(R24&gt;=R25,5.03-(1.91*LOG10(1+2.47*S20*S20)+S21*S21/480+R24*R24/71),5.03-(1.91*LOG10(1+2.47*S20*S20)+S21*S21/480+R25*R25/71))</f>
        <v>2.36988704772389</v>
      </c>
      <c r="S27" s="72"/>
      <c r="T27" s="69" t="n">
        <f aca="false">IF(T24&gt;=T25,5.03-(1.91*LOG10(1+2.47*U20*U20)+U21*U21/480+T24*T24/71),5.03-(1.91*LOG10(1+2.47*U20*U20)+U21*U21/480+T25*T25/71))</f>
        <v>2.34950504101436</v>
      </c>
      <c r="U27" s="72"/>
      <c r="V27" s="69" t="n">
        <f aca="false">IF(V24&gt;=V25,5.03-(1.91*LOG10(1+2.47*W20*W20)+W21*W21/480+V24*V24/71),5.03-(1.91*LOG10(1+2.47*W20*W20)+W21*W21/480+V25*V25/71))</f>
        <v>2.03069566190367</v>
      </c>
      <c r="W27" s="73"/>
      <c r="X27" s="6"/>
      <c r="Y27" s="6"/>
      <c r="AA27" s="0" t="n">
        <f aca="false">E25</f>
        <v>0.019</v>
      </c>
      <c r="AB27" s="0" t="n">
        <f aca="false">G25</f>
        <v>0.03</v>
      </c>
      <c r="AC27" s="0" t="n">
        <f aca="false">I25</f>
        <v>0.03</v>
      </c>
      <c r="AD27" s="0" t="n">
        <f aca="false">K25</f>
        <v>0.02</v>
      </c>
      <c r="AE27" s="0" t="n">
        <f aca="false">M25</f>
        <v>0.03</v>
      </c>
      <c r="AF27" s="0" t="n">
        <f aca="false">O25</f>
        <v>0.076</v>
      </c>
      <c r="AG27" s="0" t="n">
        <f aca="false">Q25</f>
        <v>0.011</v>
      </c>
      <c r="AH27" s="0" t="n">
        <f aca="false">S25</f>
        <v>0</v>
      </c>
      <c r="AI27" s="0" t="n">
        <f aca="false">U25</f>
        <v>0</v>
      </c>
      <c r="AJ27" s="0" t="n">
        <f aca="false">W25</f>
        <v>0.046</v>
      </c>
    </row>
    <row r="28" customFormat="false" ht="24" hidden="true" customHeight="true" outlineLevel="0" collapsed="false">
      <c r="A28" s="58" t="s">
        <v>47</v>
      </c>
      <c r="B28" s="74"/>
      <c r="C28" s="74"/>
      <c r="D28" s="58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5"/>
      <c r="Y28" s="55"/>
    </row>
    <row r="29" customFormat="false" ht="24" hidden="true" customHeight="true" outlineLevel="0" collapsed="false">
      <c r="A29" s="58" t="s">
        <v>48</v>
      </c>
      <c r="B29" s="74"/>
      <c r="C29" s="74"/>
      <c r="D29" s="58" t="n">
        <v>7.4</v>
      </c>
      <c r="E29" s="74"/>
      <c r="F29" s="58" t="n">
        <v>6.3</v>
      </c>
      <c r="G29" s="74"/>
      <c r="H29" s="58" t="n">
        <v>7.2</v>
      </c>
      <c r="I29" s="74"/>
      <c r="J29" s="58" t="n">
        <v>6.6</v>
      </c>
      <c r="K29" s="74"/>
      <c r="L29" s="58" t="n">
        <v>7.2</v>
      </c>
      <c r="M29" s="74"/>
      <c r="N29" s="58" t="n">
        <v>7</v>
      </c>
      <c r="O29" s="74"/>
      <c r="P29" s="58" t="n">
        <v>7</v>
      </c>
      <c r="Q29" s="74"/>
      <c r="R29" s="58" t="n">
        <v>7.7</v>
      </c>
      <c r="S29" s="74"/>
      <c r="T29" s="58" t="n">
        <v>7.7</v>
      </c>
      <c r="U29" s="74"/>
      <c r="V29" s="58" t="n">
        <v>7.9</v>
      </c>
      <c r="W29" s="74"/>
      <c r="X29" s="75"/>
      <c r="Y29" s="55"/>
    </row>
    <row r="30" customFormat="false" ht="24" hidden="true" customHeight="true" outlineLevel="0" collapsed="false">
      <c r="A30" s="58" t="s">
        <v>49</v>
      </c>
      <c r="B30" s="74"/>
      <c r="C30" s="74"/>
      <c r="D30" s="58" t="n">
        <v>2.9</v>
      </c>
      <c r="E30" s="59"/>
      <c r="F30" s="58" t="n">
        <v>3.2</v>
      </c>
      <c r="G30" s="59"/>
      <c r="H30" s="58" t="n">
        <v>3.1</v>
      </c>
      <c r="I30" s="59"/>
      <c r="J30" s="58" t="n">
        <v>3.3</v>
      </c>
      <c r="K30" s="59"/>
      <c r="L30" s="58" t="n">
        <v>3.1</v>
      </c>
      <c r="M30" s="59"/>
      <c r="N30" s="58" t="n">
        <v>3.3</v>
      </c>
      <c r="O30" s="59"/>
      <c r="P30" s="58" t="n">
        <v>3.3</v>
      </c>
      <c r="Q30" s="59"/>
      <c r="R30" s="58" t="n">
        <v>3.2</v>
      </c>
      <c r="S30" s="59"/>
      <c r="T30" s="58" t="n">
        <v>3.2</v>
      </c>
      <c r="U30" s="59"/>
      <c r="V30" s="58" t="n">
        <v>2.5</v>
      </c>
      <c r="W30" s="59"/>
      <c r="X30" s="75"/>
      <c r="Y30" s="55"/>
    </row>
    <row r="31" customFormat="false" ht="24" hidden="true" customHeight="true" outlineLevel="0" collapsed="false">
      <c r="A31" s="58" t="s">
        <v>50</v>
      </c>
      <c r="B31" s="74"/>
      <c r="C31" s="74"/>
      <c r="D31" s="58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5"/>
      <c r="Y31" s="55"/>
    </row>
    <row r="32" customFormat="false" ht="24" hidden="true" customHeight="true" outlineLevel="0" collapsed="false">
      <c r="A32" s="58" t="s">
        <v>48</v>
      </c>
      <c r="B32" s="74"/>
      <c r="C32" s="74"/>
      <c r="D32" s="58" t="n">
        <v>7.8</v>
      </c>
      <c r="E32" s="74"/>
      <c r="F32" s="58" t="n">
        <v>8.2</v>
      </c>
      <c r="G32" s="74"/>
      <c r="H32" s="58" t="n">
        <v>5.7</v>
      </c>
      <c r="I32" s="74"/>
      <c r="J32" s="58" t="n">
        <v>7.4</v>
      </c>
      <c r="K32" s="74"/>
      <c r="L32" s="58" t="n">
        <v>5.3</v>
      </c>
      <c r="M32" s="74"/>
      <c r="N32" s="58" t="n">
        <v>6.7</v>
      </c>
      <c r="O32" s="74"/>
      <c r="P32" s="58" t="n">
        <v>6.2</v>
      </c>
      <c r="Q32" s="74"/>
      <c r="R32" s="58" t="n">
        <v>6.6</v>
      </c>
      <c r="S32" s="74"/>
      <c r="T32" s="58" t="n">
        <v>7.7</v>
      </c>
      <c r="U32" s="74"/>
      <c r="V32" s="58" t="n">
        <v>7.3</v>
      </c>
      <c r="W32" s="74"/>
      <c r="X32" s="65"/>
      <c r="Y32" s="76"/>
    </row>
    <row r="33" customFormat="false" ht="24" hidden="true" customHeight="true" outlineLevel="0" collapsed="false">
      <c r="A33" s="58" t="s">
        <v>49</v>
      </c>
      <c r="B33" s="74"/>
      <c r="C33" s="74"/>
      <c r="D33" s="58" t="n">
        <v>2.9</v>
      </c>
      <c r="E33" s="59"/>
      <c r="F33" s="58" t="n">
        <v>3.1</v>
      </c>
      <c r="G33" s="59"/>
      <c r="H33" s="58" t="n">
        <v>2.9</v>
      </c>
      <c r="I33" s="59"/>
      <c r="J33" s="58" t="n">
        <v>3.3</v>
      </c>
      <c r="K33" s="59"/>
      <c r="L33" s="58" t="n">
        <v>2.9</v>
      </c>
      <c r="M33" s="59"/>
      <c r="N33" s="58" t="n">
        <v>3.2</v>
      </c>
      <c r="O33" s="59"/>
      <c r="P33" s="58" t="n">
        <v>3.2</v>
      </c>
      <c r="Q33" s="59"/>
      <c r="R33" s="58" t="n">
        <v>3.1</v>
      </c>
      <c r="S33" s="59"/>
      <c r="T33" s="58" t="n">
        <v>3.2</v>
      </c>
      <c r="U33" s="59"/>
      <c r="V33" s="58" t="n">
        <v>2.4</v>
      </c>
      <c r="W33" s="59"/>
      <c r="X33" s="65"/>
      <c r="Y33" s="77"/>
    </row>
    <row r="34" customFormat="false" ht="24" hidden="tru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7"/>
    </row>
    <row r="35" customFormat="false" ht="24" hidden="true" customHeight="true" outlineLevel="0" collapsed="false">
      <c r="A35" s="58" t="s">
        <v>51</v>
      </c>
      <c r="B35" s="74"/>
      <c r="C35" s="74"/>
      <c r="D35" s="58" t="n">
        <f aca="false">IF(D32&lt;D26,0,111)</f>
        <v>111</v>
      </c>
      <c r="E35" s="74"/>
      <c r="F35" s="58" t="n">
        <f aca="false">IF(F32&lt;F26,0,111)</f>
        <v>111</v>
      </c>
      <c r="G35" s="74"/>
      <c r="H35" s="58" t="n">
        <f aca="false">IF(H32&lt;H26,0,111)</f>
        <v>111</v>
      </c>
      <c r="I35" s="74"/>
      <c r="J35" s="58" t="n">
        <f aca="false">IF(J32&lt;J26,0,111)</f>
        <v>111</v>
      </c>
      <c r="K35" s="74"/>
      <c r="L35" s="58" t="n">
        <f aca="false">IF(L32&lt;L26,0,111)</f>
        <v>111</v>
      </c>
      <c r="M35" s="74"/>
      <c r="N35" s="58" t="n">
        <f aca="false">IF(N32&lt;N26,0,111)</f>
        <v>111</v>
      </c>
      <c r="O35" s="74"/>
      <c r="P35" s="58" t="n">
        <f aca="false">IF(P32&lt;P26,0,111)</f>
        <v>111</v>
      </c>
      <c r="Q35" s="74"/>
      <c r="R35" s="58" t="n">
        <f aca="false">IF(R32&lt;R26,0,111)</f>
        <v>0</v>
      </c>
      <c r="S35" s="74"/>
      <c r="T35" s="58" t="n">
        <f aca="false">IF(T32&lt;T26,0,111)</f>
        <v>111</v>
      </c>
      <c r="U35" s="74"/>
      <c r="V35" s="58" t="n">
        <f aca="false">IF(V32&lt;V26,0,111)</f>
        <v>111</v>
      </c>
      <c r="W35" s="74"/>
      <c r="X35" s="58"/>
      <c r="Y35" s="78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79"/>
      <c r="GD35" s="79"/>
      <c r="GE35" s="79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79"/>
      <c r="GT35" s="79"/>
      <c r="GU35" s="79"/>
      <c r="GV35" s="79"/>
      <c r="GW35" s="79"/>
      <c r="GX35" s="79"/>
      <c r="GY35" s="79"/>
      <c r="GZ35" s="79"/>
      <c r="HA35" s="79"/>
      <c r="HB35" s="79"/>
      <c r="HC35" s="79"/>
      <c r="HD35" s="79"/>
      <c r="HE35" s="79"/>
      <c r="HF35" s="79"/>
      <c r="HG35" s="79"/>
      <c r="HH35" s="79"/>
      <c r="HI35" s="79"/>
      <c r="HJ35" s="79"/>
      <c r="HK35" s="79"/>
      <c r="HL35" s="79"/>
      <c r="HM35" s="79"/>
      <c r="HN35" s="79"/>
      <c r="HO35" s="79"/>
      <c r="HP35" s="79"/>
      <c r="HQ35" s="79"/>
      <c r="HR35" s="79"/>
      <c r="HS35" s="79"/>
      <c r="HT35" s="79"/>
      <c r="HU35" s="79"/>
      <c r="HV35" s="79"/>
      <c r="HW35" s="79"/>
      <c r="HX35" s="79"/>
      <c r="HY35" s="79"/>
      <c r="HZ35" s="79"/>
      <c r="IA35" s="79"/>
      <c r="IB35" s="79"/>
      <c r="IC35" s="79"/>
      <c r="ID35" s="79"/>
      <c r="IE35" s="79"/>
      <c r="IF35" s="79"/>
      <c r="IG35" s="79"/>
      <c r="IH35" s="79"/>
      <c r="II35" s="79"/>
    </row>
    <row r="36" customFormat="false" ht="24" hidden="true" customHeight="true" outlineLevel="0" collapsed="false">
      <c r="A36" s="58" t="s">
        <v>52</v>
      </c>
      <c r="B36" s="74"/>
      <c r="C36" s="74"/>
      <c r="D36" s="58" t="n">
        <f aca="false">IF(D33&lt;D27,0,111)</f>
        <v>111</v>
      </c>
      <c r="E36" s="74"/>
      <c r="F36" s="58" t="n">
        <f aca="false">IF(F33&lt;F27,0,111)</f>
        <v>111</v>
      </c>
      <c r="G36" s="74"/>
      <c r="H36" s="58" t="n">
        <f aca="false">IF(H33&lt;H27,0,111)</f>
        <v>111</v>
      </c>
      <c r="I36" s="74"/>
      <c r="J36" s="58" t="n">
        <f aca="false">IF(J33&lt;J27,0,111)</f>
        <v>111</v>
      </c>
      <c r="K36" s="74"/>
      <c r="L36" s="58" t="n">
        <f aca="false">IF(L33&lt;L27,0,111)</f>
        <v>111</v>
      </c>
      <c r="M36" s="74"/>
      <c r="N36" s="58" t="n">
        <f aca="false">IF(N33&lt;N27,0,111)</f>
        <v>111</v>
      </c>
      <c r="O36" s="74"/>
      <c r="P36" s="58" t="n">
        <f aca="false">IF(P33&lt;P27,0,111)</f>
        <v>111</v>
      </c>
      <c r="Q36" s="74"/>
      <c r="R36" s="58" t="n">
        <f aca="false">IF(R33&lt;R27,0,111)</f>
        <v>111</v>
      </c>
      <c r="S36" s="74"/>
      <c r="T36" s="58" t="n">
        <f aca="false">IF(T33&lt;T27,0,111)</f>
        <v>111</v>
      </c>
      <c r="U36" s="74"/>
      <c r="V36" s="58" t="n">
        <f aca="false">IF(V33&lt;V27,0,111)</f>
        <v>111</v>
      </c>
      <c r="W36" s="74"/>
      <c r="X36" s="75"/>
      <c r="Y36" s="78"/>
      <c r="Z36" s="79"/>
      <c r="AA36" s="79"/>
      <c r="AB36" s="79"/>
    </row>
    <row r="37" customFormat="false" ht="24" hidden="false" customHeight="true" outlineLevel="0" collapsed="false">
      <c r="A37" s="80" t="s">
        <v>53</v>
      </c>
      <c r="B37" s="80"/>
      <c r="C37" s="80"/>
      <c r="D37" s="81" t="s">
        <v>54</v>
      </c>
      <c r="E37" s="81"/>
      <c r="F37" s="81" t="s">
        <v>55</v>
      </c>
      <c r="G37" s="81"/>
      <c r="H37" s="81" t="s">
        <v>55</v>
      </c>
      <c r="I37" s="81"/>
      <c r="J37" s="81" t="s">
        <v>55</v>
      </c>
      <c r="K37" s="81"/>
      <c r="L37" s="81" t="s">
        <v>55</v>
      </c>
      <c r="M37" s="81"/>
      <c r="N37" s="81" t="s">
        <v>55</v>
      </c>
      <c r="O37" s="81"/>
      <c r="P37" s="81" t="s">
        <v>55</v>
      </c>
      <c r="Q37" s="81"/>
      <c r="R37" s="81" t="s">
        <v>54</v>
      </c>
      <c r="S37" s="81"/>
      <c r="T37" s="81" t="s">
        <v>55</v>
      </c>
      <c r="U37" s="81"/>
      <c r="V37" s="81" t="s">
        <v>54</v>
      </c>
      <c r="W37" s="81"/>
      <c r="X37" s="75"/>
      <c r="Y37" s="82"/>
      <c r="Z37" s="79"/>
      <c r="AA37" s="79"/>
      <c r="AB37" s="79"/>
    </row>
    <row r="38" customFormat="false" ht="24" hidden="false" customHeight="true" outlineLevel="0" collapsed="false">
      <c r="A38" s="83" t="s">
        <v>56</v>
      </c>
      <c r="B38" s="83"/>
      <c r="C38" s="83"/>
      <c r="D38" s="84" t="s">
        <v>57</v>
      </c>
      <c r="E38" s="84"/>
      <c r="F38" s="84" t="s">
        <v>55</v>
      </c>
      <c r="G38" s="84"/>
      <c r="H38" s="84" t="s">
        <v>54</v>
      </c>
      <c r="I38" s="84"/>
      <c r="J38" s="84" t="s">
        <v>54</v>
      </c>
      <c r="K38" s="84"/>
      <c r="L38" s="84" t="s">
        <v>54</v>
      </c>
      <c r="M38" s="84"/>
      <c r="N38" s="84" t="s">
        <v>54</v>
      </c>
      <c r="O38" s="84"/>
      <c r="P38" s="84" t="s">
        <v>54</v>
      </c>
      <c r="Q38" s="84"/>
      <c r="R38" s="84" t="s">
        <v>58</v>
      </c>
      <c r="S38" s="84"/>
      <c r="T38" s="84" t="s">
        <v>55</v>
      </c>
      <c r="U38" s="84"/>
      <c r="V38" s="84" t="s">
        <v>58</v>
      </c>
      <c r="W38" s="84"/>
      <c r="X38" s="6" t="s">
        <v>27</v>
      </c>
      <c r="Y38" s="21"/>
    </row>
    <row r="39" customFormat="false" ht="24" hidden="false" customHeight="true" outlineLevel="0" collapsed="false">
      <c r="A39" s="83" t="s">
        <v>59</v>
      </c>
      <c r="B39" s="83"/>
      <c r="C39" s="83"/>
      <c r="D39" s="84" t="s">
        <v>54</v>
      </c>
      <c r="E39" s="84"/>
      <c r="F39" s="84" t="s">
        <v>54</v>
      </c>
      <c r="G39" s="84"/>
      <c r="H39" s="84" t="s">
        <v>54</v>
      </c>
      <c r="I39" s="84"/>
      <c r="J39" s="84" t="s">
        <v>55</v>
      </c>
      <c r="K39" s="84"/>
      <c r="L39" s="84" t="s">
        <v>55</v>
      </c>
      <c r="M39" s="84"/>
      <c r="N39" s="84" t="s">
        <v>55</v>
      </c>
      <c r="O39" s="84"/>
      <c r="P39" s="84" t="s">
        <v>60</v>
      </c>
      <c r="Q39" s="84"/>
      <c r="R39" s="84" t="s">
        <v>55</v>
      </c>
      <c r="S39" s="84"/>
      <c r="T39" s="84" t="s">
        <v>55</v>
      </c>
      <c r="U39" s="84"/>
      <c r="V39" s="84" t="s">
        <v>55</v>
      </c>
      <c r="W39" s="84"/>
      <c r="X39" s="6"/>
      <c r="Y39" s="21"/>
    </row>
    <row r="40" customFormat="false" ht="24" hidden="false" customHeight="true" outlineLevel="0" collapsed="false">
      <c r="A40" s="85" t="s">
        <v>61</v>
      </c>
      <c r="B40" s="86"/>
      <c r="C40" s="86"/>
      <c r="D40" s="87" t="s">
        <v>27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8"/>
      <c r="U40" s="89"/>
      <c r="V40" s="88"/>
      <c r="W40" s="89"/>
      <c r="X40" s="6"/>
      <c r="Y40" s="21"/>
    </row>
    <row r="41" customFormat="false" ht="24" hidden="false" customHeight="true" outlineLevel="0" collapsed="false">
      <c r="A41" s="90" t="s">
        <v>62</v>
      </c>
      <c r="B41" s="90"/>
      <c r="C41" s="90"/>
      <c r="D41" s="91" t="s">
        <v>63</v>
      </c>
      <c r="E41" s="91"/>
      <c r="F41" s="91" t="s">
        <v>64</v>
      </c>
      <c r="G41" s="91"/>
      <c r="H41" s="91" t="s">
        <v>63</v>
      </c>
      <c r="I41" s="91"/>
      <c r="J41" s="91" t="s">
        <v>63</v>
      </c>
      <c r="K41" s="91"/>
      <c r="L41" s="91" t="s">
        <v>63</v>
      </c>
      <c r="M41" s="91"/>
      <c r="N41" s="91" t="s">
        <v>63</v>
      </c>
      <c r="O41" s="91"/>
      <c r="P41" s="91" t="s">
        <v>63</v>
      </c>
      <c r="Q41" s="91"/>
      <c r="R41" s="91" t="s">
        <v>63</v>
      </c>
      <c r="S41" s="91"/>
      <c r="T41" s="91" t="s">
        <v>63</v>
      </c>
      <c r="U41" s="91"/>
      <c r="V41" s="91" t="s">
        <v>63</v>
      </c>
      <c r="W41" s="91"/>
      <c r="X41" s="6"/>
      <c r="Y41" s="21"/>
    </row>
    <row r="42" customFormat="false" ht="24" hidden="false" customHeight="true" outlineLevel="0" collapsed="false">
      <c r="A42" s="92"/>
      <c r="B42" s="92"/>
      <c r="C42" s="92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6"/>
      <c r="Y42" s="21"/>
    </row>
    <row r="43" customFormat="false" ht="24" hidden="false" customHeight="true" outlineLevel="0" collapsed="false">
      <c r="A43" s="92"/>
      <c r="B43" s="92"/>
      <c r="C43" s="92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6"/>
      <c r="Y43" s="21"/>
    </row>
    <row r="44" customFormat="false" ht="24" hidden="false" customHeight="true" outlineLevel="0" collapsed="false">
      <c r="A44" s="92"/>
      <c r="B44" s="92"/>
      <c r="C44" s="92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6"/>
      <c r="Y44" s="21"/>
    </row>
    <row r="45" customFormat="false" ht="24" hidden="false" customHeight="true" outlineLevel="0" collapsed="false">
      <c r="A45" s="92"/>
      <c r="B45" s="92"/>
      <c r="C45" s="92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6"/>
      <c r="Y45" s="21"/>
    </row>
    <row r="46" customFormat="false" ht="24" hidden="false" customHeight="true" outlineLevel="0" collapsed="false">
      <c r="A46" s="92"/>
      <c r="B46" s="92"/>
      <c r="C46" s="92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6"/>
      <c r="Y46" s="21"/>
    </row>
    <row r="47" customFormat="false" ht="24" hidden="false" customHeight="true" outlineLevel="0" collapsed="false">
      <c r="A47" s="92"/>
      <c r="B47" s="92"/>
      <c r="C47" s="92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6"/>
      <c r="Y47" s="21"/>
    </row>
    <row r="48" customFormat="false" ht="24" hidden="false" customHeight="true" outlineLevel="0" collapsed="false">
      <c r="A48" s="92"/>
      <c r="B48" s="92"/>
      <c r="C48" s="92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6"/>
      <c r="Y48" s="21"/>
    </row>
    <row r="49" customFormat="false" ht="24" hidden="false" customHeight="true" outlineLevel="0" collapsed="false">
      <c r="A49" s="92"/>
      <c r="B49" s="92"/>
      <c r="C49" s="92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6"/>
      <c r="Y49" s="21"/>
    </row>
    <row r="50" customFormat="false" ht="24" hidden="false" customHeight="true" outlineLevel="0" collapsed="false">
      <c r="A50" s="92"/>
      <c r="B50" s="92"/>
      <c r="C50" s="92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6"/>
      <c r="Y50" s="21"/>
    </row>
    <row r="51" customFormat="false" ht="15" hidden="false" customHeight="true" outlineLevel="0" collapsed="false">
      <c r="A51" s="1"/>
      <c r="B51" s="2"/>
      <c r="C51" s="3"/>
      <c r="D51" s="3"/>
      <c r="E51" s="4"/>
      <c r="F51" s="3"/>
      <c r="G51" s="3"/>
      <c r="H51" s="3"/>
      <c r="I51" s="3"/>
      <c r="J51" s="5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7"/>
    </row>
    <row r="52" customFormat="false" ht="15" hidden="false" customHeight="true" outlineLevel="0" collapsed="false">
      <c r="A52" s="1"/>
      <c r="B52" s="2"/>
      <c r="C52" s="3"/>
      <c r="D52" s="3"/>
      <c r="E52" s="4"/>
      <c r="F52" s="3"/>
      <c r="G52" s="3"/>
      <c r="H52" s="3"/>
      <c r="I52" s="3"/>
      <c r="J52" s="5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7"/>
    </row>
    <row r="53" customFormat="false" ht="15" hidden="false" customHeight="true" outlineLevel="0" collapsed="false">
      <c r="A53" s="1"/>
      <c r="B53" s="2"/>
      <c r="C53" s="3"/>
      <c r="D53" s="3"/>
      <c r="E53" s="4"/>
      <c r="F53" s="3"/>
      <c r="G53" s="3"/>
      <c r="H53" s="3"/>
      <c r="I53" s="3"/>
      <c r="J53" s="5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7"/>
    </row>
    <row r="54" customFormat="false" ht="15" hidden="false" customHeight="true" outlineLevel="0" collapsed="false">
      <c r="A54" s="1"/>
      <c r="B54" s="2"/>
      <c r="C54" s="3"/>
      <c r="D54" s="3"/>
      <c r="E54" s="4"/>
      <c r="F54" s="3"/>
      <c r="G54" s="3"/>
      <c r="H54" s="3"/>
      <c r="I54" s="3"/>
      <c r="J54" s="5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7"/>
    </row>
    <row r="55" customFormat="false" ht="15" hidden="false" customHeight="true" outlineLevel="0" collapsed="false">
      <c r="A55" s="1"/>
      <c r="B55" s="2"/>
      <c r="C55" s="3"/>
      <c r="D55" s="3"/>
      <c r="E55" s="4"/>
      <c r="F55" s="3"/>
      <c r="H55" s="8"/>
      <c r="I55" s="9"/>
      <c r="J55" s="5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7"/>
    </row>
    <row r="56" customFormat="false" ht="15" hidden="false" customHeight="true" outlineLevel="0" collapsed="false">
      <c r="A56" s="10" t="s">
        <v>0</v>
      </c>
      <c r="B56" s="10"/>
      <c r="C56" s="10"/>
      <c r="D56" s="10"/>
      <c r="E56" s="10"/>
      <c r="F56" s="10"/>
      <c r="G56" s="11"/>
      <c r="H56" s="11"/>
      <c r="I56" s="11"/>
      <c r="J56" s="11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7"/>
    </row>
    <row r="57" customFormat="false" ht="15" hidden="false" customHeight="true" outlineLevel="0" collapsed="false">
      <c r="A57" s="10"/>
      <c r="B57" s="10"/>
      <c r="C57" s="10"/>
      <c r="D57" s="10"/>
      <c r="E57" s="10"/>
      <c r="F57" s="10"/>
      <c r="G57" s="12"/>
      <c r="H57" s="12"/>
      <c r="J57" s="13"/>
      <c r="K57" s="6"/>
      <c r="L57" s="6"/>
      <c r="M57" s="6"/>
      <c r="N57" s="6"/>
      <c r="O57" s="6"/>
      <c r="P57" s="6"/>
      <c r="Q57" s="6"/>
      <c r="R57" s="6"/>
      <c r="S57" s="6"/>
      <c r="T57" s="14" t="s">
        <v>1</v>
      </c>
      <c r="U57" s="6"/>
      <c r="V57" s="15" t="s">
        <v>65</v>
      </c>
      <c r="W57" s="6"/>
      <c r="X57" s="14"/>
      <c r="Y57" s="6"/>
      <c r="Z57" s="7"/>
    </row>
    <row r="58" customFormat="false" ht="15" hidden="false" customHeight="true" outlineLevel="0" collapsed="false">
      <c r="A58" s="10"/>
      <c r="B58" s="10"/>
      <c r="C58" s="10"/>
      <c r="D58" s="10"/>
      <c r="E58" s="10"/>
      <c r="F58" s="10"/>
      <c r="G58" s="16"/>
      <c r="H58" s="17"/>
      <c r="I58" s="16"/>
      <c r="J58" s="18"/>
      <c r="K58" s="6"/>
      <c r="L58" s="6"/>
      <c r="M58" s="6"/>
      <c r="N58" s="6"/>
      <c r="O58" s="6"/>
      <c r="P58" s="6"/>
      <c r="Q58" s="6"/>
      <c r="R58" s="6"/>
      <c r="S58" s="6"/>
      <c r="T58" s="14" t="s">
        <v>3</v>
      </c>
      <c r="U58" s="6"/>
      <c r="V58" s="19" t="s">
        <v>66</v>
      </c>
      <c r="W58" s="6"/>
      <c r="X58" s="14"/>
      <c r="Y58" s="6"/>
      <c r="Z58" s="7"/>
    </row>
    <row r="59" customFormat="false" ht="24" hidden="false" customHeight="true" outlineLevel="0" collapsed="false">
      <c r="A59" s="20" t="s">
        <v>5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1"/>
    </row>
    <row r="60" customFormat="false" ht="24" hidden="false" customHeight="true" outlineLevel="0" collapsed="false">
      <c r="A60" s="22" t="s">
        <v>6</v>
      </c>
      <c r="B60" s="23" t="s">
        <v>7</v>
      </c>
      <c r="C60" s="24" t="s">
        <v>8</v>
      </c>
      <c r="D60" s="25"/>
      <c r="E60" s="25" t="str">
        <f aca="false">E10</f>
        <v>INT.R.P.Nº 11-INT.R.P.A-170</v>
      </c>
      <c r="F60" s="26"/>
      <c r="G60" s="27"/>
      <c r="H60" s="26"/>
      <c r="I60" s="26"/>
      <c r="J60" s="26"/>
      <c r="K60" s="24" t="s">
        <v>10</v>
      </c>
      <c r="L60" s="26"/>
      <c r="M60" s="23" t="str">
        <f aca="false">M10</f>
        <v>24 KM</v>
      </c>
      <c r="N60" s="26"/>
      <c r="O60" s="26"/>
      <c r="P60" s="26"/>
      <c r="Q60" s="26"/>
      <c r="R60" s="26"/>
      <c r="S60" s="26"/>
      <c r="T60" s="26"/>
      <c r="U60" s="26"/>
      <c r="V60" s="26"/>
      <c r="W60" s="28"/>
      <c r="X60" s="6"/>
      <c r="Y60" s="6"/>
    </row>
    <row r="61" customFormat="false" ht="24" hidden="false" customHeight="true" outlineLevel="0" collapsed="false">
      <c r="A61" s="29" t="s">
        <v>12</v>
      </c>
      <c r="C61" s="30" t="s">
        <v>13</v>
      </c>
      <c r="D61" s="21"/>
      <c r="F61" s="21"/>
      <c r="G61" s="31" t="s">
        <v>14</v>
      </c>
      <c r="H61" s="21"/>
      <c r="J61" s="21"/>
      <c r="K61" s="32" t="n">
        <f aca="false">K11</f>
        <v>6.6</v>
      </c>
      <c r="L61" s="21"/>
      <c r="M61" s="21"/>
      <c r="N61" s="33" t="s">
        <v>15</v>
      </c>
      <c r="O61" s="21"/>
      <c r="P61" s="34" t="n">
        <v>3</v>
      </c>
      <c r="Q61" s="21"/>
      <c r="R61" s="35" t="s">
        <v>16</v>
      </c>
      <c r="S61" s="21"/>
      <c r="T61" s="21"/>
      <c r="U61" s="30" t="str">
        <f aca="false">U11</f>
        <v>INCOMPLETA</v>
      </c>
      <c r="V61" s="6"/>
      <c r="W61" s="36"/>
      <c r="X61" s="6"/>
      <c r="Y61" s="6"/>
    </row>
    <row r="62" customFormat="false" ht="24" hidden="false" customHeight="true" outlineLevel="0" collapsed="false">
      <c r="A62" s="29" t="s">
        <v>18</v>
      </c>
      <c r="B62" s="30" t="s">
        <v>19</v>
      </c>
      <c r="C62" s="21"/>
      <c r="D62" s="21"/>
      <c r="E62" s="31"/>
      <c r="F62" s="21"/>
      <c r="G62" s="37"/>
      <c r="H62" s="21"/>
      <c r="I62" s="38"/>
      <c r="J62" s="21"/>
      <c r="K62" s="37"/>
      <c r="L62" s="21"/>
      <c r="M62" s="21"/>
      <c r="N62" s="33" t="s">
        <v>20</v>
      </c>
      <c r="O62" s="21"/>
      <c r="P62" s="34" t="n">
        <v>3</v>
      </c>
      <c r="Q62" s="21"/>
      <c r="R62" s="33" t="s">
        <v>21</v>
      </c>
      <c r="S62" s="21"/>
      <c r="T62" s="21"/>
      <c r="U62" s="30" t="str">
        <f aca="false">U12</f>
        <v>INCOMPLETA</v>
      </c>
      <c r="V62" s="6"/>
      <c r="W62" s="36"/>
      <c r="X62" s="6"/>
      <c r="Y62" s="6"/>
    </row>
    <row r="63" customFormat="false" ht="24" hidden="false" customHeight="true" outlineLevel="0" collapsed="false">
      <c r="A63" s="39"/>
      <c r="B63" s="21"/>
      <c r="C63" s="21"/>
      <c r="D63" s="21"/>
      <c r="E63" s="21"/>
      <c r="F63" s="21"/>
      <c r="H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40"/>
      <c r="W63" s="41"/>
      <c r="X63" s="6"/>
      <c r="Y63" s="6"/>
      <c r="AA63" s="42" t="s">
        <v>22</v>
      </c>
      <c r="AB63" s="43"/>
      <c r="AC63" s="43"/>
      <c r="AD63" s="43"/>
      <c r="AE63" s="44"/>
      <c r="AF63" s="45"/>
    </row>
    <row r="64" customFormat="false" ht="24" hidden="false" customHeight="true" outlineLevel="0" collapsed="false">
      <c r="A64" s="46"/>
      <c r="B64" s="46" t="s">
        <v>23</v>
      </c>
      <c r="C64" s="26"/>
      <c r="D64" s="94"/>
      <c r="E64" s="26"/>
      <c r="F64" s="95"/>
      <c r="G64" s="96" t="s">
        <v>67</v>
      </c>
      <c r="H64" s="26"/>
      <c r="I64" s="26"/>
      <c r="J64" s="26"/>
      <c r="K64" s="48"/>
      <c r="L64" s="26"/>
      <c r="M64" s="49"/>
      <c r="N64" s="48"/>
      <c r="O64" s="26"/>
      <c r="P64" s="50"/>
      <c r="Q64" s="95"/>
      <c r="R64" s="26"/>
      <c r="S64" s="26"/>
      <c r="T64" s="48"/>
      <c r="U64" s="95"/>
      <c r="V64" s="51"/>
      <c r="W64" s="28"/>
      <c r="X64" s="6"/>
      <c r="Y64" s="6"/>
      <c r="AA64" s="52" t="n">
        <f aca="false">D70</f>
        <v>6</v>
      </c>
      <c r="AB64" s="52" t="n">
        <f aca="false">F70</f>
        <v>6</v>
      </c>
      <c r="AC64" s="52" t="n">
        <f aca="false">H70</f>
        <v>0</v>
      </c>
      <c r="AD64" s="53" t="n">
        <f aca="false">J70</f>
        <v>0</v>
      </c>
      <c r="AE64" s="52" t="n">
        <f aca="false">L70</f>
        <v>0</v>
      </c>
      <c r="AF64" s="53" t="n">
        <f aca="false">N70</f>
        <v>0</v>
      </c>
      <c r="AG64" s="52" t="n">
        <f aca="false">P70</f>
        <v>0</v>
      </c>
      <c r="AH64" s="53" t="n">
        <f aca="false">R70</f>
        <v>0</v>
      </c>
      <c r="AI64" s="52" t="n">
        <f aca="false">T70</f>
        <v>0</v>
      </c>
      <c r="AJ64" s="54" t="n">
        <f aca="false">V70</f>
        <v>0</v>
      </c>
      <c r="AK64" s="54"/>
      <c r="AL64" s="54"/>
      <c r="AM64" s="54"/>
      <c r="AN64" s="54"/>
      <c r="AO64" s="54"/>
      <c r="AP64" s="54"/>
      <c r="AQ64" s="54"/>
      <c r="AR64" s="54"/>
      <c r="AS64" s="54"/>
      <c r="AT64" s="54"/>
    </row>
    <row r="65" customFormat="false" ht="24" hidden="false" customHeight="true" outlineLevel="0" collapsed="false">
      <c r="A65" s="55"/>
      <c r="B65" s="55" t="s">
        <v>25</v>
      </c>
      <c r="C65" s="21"/>
      <c r="D65" s="94"/>
      <c r="E65" s="21"/>
      <c r="F65" s="95"/>
      <c r="G65" s="96"/>
      <c r="H65" s="21"/>
      <c r="I65" s="21"/>
      <c r="J65" s="21"/>
      <c r="K65" s="48"/>
      <c r="L65" s="21"/>
      <c r="M65" s="49"/>
      <c r="N65" s="48"/>
      <c r="O65" s="21"/>
      <c r="P65" s="50"/>
      <c r="Q65" s="95"/>
      <c r="R65" s="21"/>
      <c r="S65" s="21"/>
      <c r="T65" s="48"/>
      <c r="U65" s="95"/>
      <c r="V65" s="51"/>
      <c r="W65" s="36"/>
      <c r="X65" s="6"/>
      <c r="Y65" s="6"/>
      <c r="AA65" s="0" t="n">
        <f aca="false">E70</f>
        <v>3.05</v>
      </c>
      <c r="AB65" s="0" t="n">
        <f aca="false">G70</f>
        <v>3.11</v>
      </c>
      <c r="AC65" s="0" t="n">
        <f aca="false">I70</f>
        <v>0</v>
      </c>
      <c r="AD65" s="0" t="n">
        <f aca="false">K70</f>
        <v>0</v>
      </c>
      <c r="AE65" s="0" t="n">
        <f aca="false">M70</f>
        <v>0</v>
      </c>
      <c r="AF65" s="0" t="n">
        <f aca="false">O70</f>
        <v>0</v>
      </c>
      <c r="AG65" s="0" t="n">
        <f aca="false">Q70</f>
        <v>0</v>
      </c>
      <c r="AH65" s="0" t="n">
        <f aca="false">S70</f>
        <v>0</v>
      </c>
      <c r="AI65" s="0" t="n">
        <f aca="false">U70</f>
        <v>0</v>
      </c>
      <c r="AJ65" s="0" t="n">
        <f aca="false">W70</f>
        <v>0</v>
      </c>
    </row>
    <row r="66" customFormat="false" ht="24" hidden="false" customHeight="true" outlineLevel="0" collapsed="false">
      <c r="A66" s="55"/>
      <c r="B66" s="55"/>
      <c r="C66" s="21"/>
      <c r="D66" s="94"/>
      <c r="E66" s="21"/>
      <c r="F66" s="95"/>
      <c r="G66" s="96"/>
      <c r="H66" s="21"/>
      <c r="I66" s="21"/>
      <c r="J66" s="56"/>
      <c r="K66" s="48"/>
      <c r="L66" s="21"/>
      <c r="M66" s="49"/>
      <c r="N66" s="48"/>
      <c r="O66" s="21"/>
      <c r="P66" s="50"/>
      <c r="Q66" s="95"/>
      <c r="R66" s="21"/>
      <c r="S66" s="21"/>
      <c r="T66" s="48"/>
      <c r="U66" s="95"/>
      <c r="V66" s="51"/>
      <c r="W66" s="36"/>
      <c r="X66" s="6"/>
      <c r="Y66" s="6"/>
    </row>
    <row r="67" customFormat="false" ht="24" hidden="false" customHeight="true" outlineLevel="0" collapsed="false">
      <c r="A67" s="55" t="s">
        <v>26</v>
      </c>
      <c r="B67" s="55"/>
      <c r="C67" s="21"/>
      <c r="D67" s="94"/>
      <c r="E67" s="21"/>
      <c r="F67" s="95"/>
      <c r="G67" s="96"/>
      <c r="H67" s="21"/>
      <c r="I67" s="21"/>
      <c r="J67" s="21"/>
      <c r="K67" s="48"/>
      <c r="L67" s="21"/>
      <c r="M67" s="49"/>
      <c r="N67" s="48"/>
      <c r="O67" s="21"/>
      <c r="P67" s="50"/>
      <c r="Q67" s="95"/>
      <c r="R67" s="21"/>
      <c r="S67" s="21" t="s">
        <v>27</v>
      </c>
      <c r="T67" s="48"/>
      <c r="U67" s="95"/>
      <c r="V67" s="51"/>
      <c r="W67" s="36"/>
      <c r="X67" s="6"/>
      <c r="Y67" s="6"/>
      <c r="AA67" s="42" t="s">
        <v>28</v>
      </c>
      <c r="AB67" s="43"/>
      <c r="AC67" s="44"/>
      <c r="AD67" s="45"/>
    </row>
    <row r="68" customFormat="false" ht="24" hidden="false" customHeight="true" outlineLevel="0" collapsed="false">
      <c r="A68" s="55"/>
      <c r="B68" s="55" t="s">
        <v>29</v>
      </c>
      <c r="C68" s="21"/>
      <c r="D68" s="94"/>
      <c r="E68" s="21"/>
      <c r="F68" s="95"/>
      <c r="G68" s="96"/>
      <c r="H68" s="21"/>
      <c r="I68" s="21"/>
      <c r="J68" s="21"/>
      <c r="K68" s="48"/>
      <c r="L68" s="21"/>
      <c r="M68" s="49"/>
      <c r="N68" s="48"/>
      <c r="O68" s="21"/>
      <c r="P68" s="50"/>
      <c r="Q68" s="95"/>
      <c r="R68" s="21"/>
      <c r="S68" s="21"/>
      <c r="T68" s="48"/>
      <c r="U68" s="95"/>
      <c r="V68" s="51"/>
      <c r="W68" s="36"/>
      <c r="X68" s="6"/>
      <c r="Y68" s="6"/>
      <c r="AA68" s="52" t="n">
        <f aca="false">D71</f>
        <v>0</v>
      </c>
      <c r="AB68" s="52" t="n">
        <f aca="false">F71</f>
        <v>0</v>
      </c>
      <c r="AC68" s="52" t="n">
        <f aca="false">H71</f>
        <v>0</v>
      </c>
      <c r="AD68" s="53" t="n">
        <f aca="false">J71</f>
        <v>0</v>
      </c>
      <c r="AE68" s="52" t="n">
        <f aca="false">L71</f>
        <v>0</v>
      </c>
      <c r="AF68" s="53" t="n">
        <f aca="false">N71</f>
        <v>0</v>
      </c>
      <c r="AG68" s="52" t="n">
        <f aca="false">P71</f>
        <v>0</v>
      </c>
      <c r="AH68" s="53" t="n">
        <f aca="false">R71</f>
        <v>0</v>
      </c>
      <c r="AI68" s="52" t="n">
        <f aca="false">T71</f>
        <v>0</v>
      </c>
      <c r="AJ68" s="54" t="n">
        <f aca="false">V71</f>
        <v>0</v>
      </c>
      <c r="AK68" s="54"/>
      <c r="AL68" s="54"/>
      <c r="AM68" s="54"/>
      <c r="AN68" s="54"/>
      <c r="AO68" s="54"/>
      <c r="AP68" s="54"/>
      <c r="AQ68" s="54"/>
      <c r="AR68" s="54"/>
      <c r="AS68" s="54"/>
      <c r="AT68" s="54"/>
    </row>
    <row r="69" customFormat="false" ht="24" hidden="false" customHeight="true" outlineLevel="0" collapsed="false">
      <c r="A69" s="55"/>
      <c r="B69" s="55" t="s">
        <v>30</v>
      </c>
      <c r="C69" s="21"/>
      <c r="D69" s="39"/>
      <c r="E69" s="21" t="n">
        <v>22</v>
      </c>
      <c r="F69" s="40"/>
      <c r="G69" s="97" t="n">
        <f aca="false">E69+2</f>
        <v>24</v>
      </c>
      <c r="H69" s="40"/>
      <c r="I69" s="40" t="n">
        <f aca="false">G69+2</f>
        <v>26</v>
      </c>
      <c r="J69" s="40"/>
      <c r="K69" s="40" t="n">
        <f aca="false">I69+2</f>
        <v>28</v>
      </c>
      <c r="L69" s="40"/>
      <c r="M69" s="40" t="n">
        <f aca="false">K69+2</f>
        <v>30</v>
      </c>
      <c r="N69" s="40"/>
      <c r="O69" s="40" t="n">
        <f aca="false">M69+2</f>
        <v>32</v>
      </c>
      <c r="P69" s="40"/>
      <c r="Q69" s="40" t="n">
        <f aca="false">O69+2</f>
        <v>34</v>
      </c>
      <c r="R69" s="40"/>
      <c r="S69" s="40" t="n">
        <f aca="false">Q69+2</f>
        <v>36</v>
      </c>
      <c r="T69" s="40"/>
      <c r="U69" s="40" t="n">
        <f aca="false">S69+2</f>
        <v>38</v>
      </c>
      <c r="V69" s="40"/>
      <c r="W69" s="41" t="n">
        <f aca="false">U69+2</f>
        <v>40</v>
      </c>
      <c r="X69" s="6"/>
      <c r="Y69" s="6"/>
      <c r="AA69" s="0" t="n">
        <f aca="false">E71</f>
        <v>5</v>
      </c>
      <c r="AB69" s="0" t="n">
        <f aca="false">G71</f>
        <v>5</v>
      </c>
      <c r="AC69" s="0" t="n">
        <f aca="false">I71</f>
        <v>0</v>
      </c>
      <c r="AD69" s="0" t="n">
        <f aca="false">K71</f>
        <v>0</v>
      </c>
      <c r="AE69" s="0" t="n">
        <f aca="false">M71</f>
        <v>0</v>
      </c>
      <c r="AF69" s="0" t="n">
        <f aca="false">O71</f>
        <v>0</v>
      </c>
      <c r="AG69" s="0" t="n">
        <f aca="false">Q71</f>
        <v>0</v>
      </c>
      <c r="AH69" s="0" t="n">
        <f aca="false">S71</f>
        <v>0</v>
      </c>
      <c r="AI69" s="0" t="n">
        <f aca="false">U71</f>
        <v>0</v>
      </c>
      <c r="AJ69" s="0" t="n">
        <f aca="false">W71</f>
        <v>0</v>
      </c>
    </row>
    <row r="70" customFormat="false" ht="24" hidden="false" customHeight="true" outlineLevel="0" collapsed="false">
      <c r="A70" s="46" t="s">
        <v>31</v>
      </c>
      <c r="B70" s="26"/>
      <c r="C70" s="57" t="s">
        <v>32</v>
      </c>
      <c r="D70" s="58" t="n">
        <f aca="false">IF(E70&lt;=1.1,0,IF(E70&lt;=1.4,1,IF(E70&lt;=1.7,2,IF(E70&lt;=2,3,IF(E70&lt;=2.3,4,IF(E70&lt;=2.7,5,IF(E70&lt;=3.3,6,IF(E70&lt;=3.9,7,IF(E70&lt;=4.5,8,IF(E70&lt;=5,9,10))))))))))</f>
        <v>6</v>
      </c>
      <c r="E70" s="59" t="n">
        <v>3.05</v>
      </c>
      <c r="F70" s="58" t="n">
        <f aca="false">IF(G70&lt;=1.1,0,IF(G70&lt;=1.4,1,IF(G70&lt;=1.7,2,IF(G70&lt;=2,3,IF(G70&lt;=2.3,4,IF(G70&lt;=2.7,5,IF(G70&lt;=3.3,6,IF(G70&lt;=3.9,7,IF(G70&lt;=4.5,8,IF(G70&lt;=5,9,10))))))))))</f>
        <v>6</v>
      </c>
      <c r="G70" s="59" t="n">
        <v>3.11</v>
      </c>
      <c r="H70" s="58"/>
      <c r="I70" s="59"/>
      <c r="J70" s="58"/>
      <c r="K70" s="59"/>
      <c r="L70" s="58"/>
      <c r="M70" s="60"/>
      <c r="N70" s="58"/>
      <c r="O70" s="59"/>
      <c r="P70" s="58"/>
      <c r="Q70" s="59"/>
      <c r="R70" s="58"/>
      <c r="S70" s="59"/>
      <c r="T70" s="58"/>
      <c r="U70" s="59"/>
      <c r="V70" s="58"/>
      <c r="W70" s="61"/>
      <c r="X70" s="6"/>
      <c r="Y70" s="6"/>
    </row>
    <row r="71" customFormat="false" ht="24" hidden="false" customHeight="true" outlineLevel="0" collapsed="false">
      <c r="A71" s="62" t="s">
        <v>33</v>
      </c>
      <c r="B71" s="63" t="s">
        <v>34</v>
      </c>
      <c r="C71" s="64" t="s">
        <v>35</v>
      </c>
      <c r="D71" s="65" t="n">
        <f aca="false">IF(E71&lt;=5,0,IF(E71&lt;=9,1,IF(E71&lt;=12,2,IF(E71&lt;=16,3,IF(E71&lt;=20,4,IF(E71&lt;=25,5,IF(E71&lt;=30,6,IF(E71&lt;=35,7,IF(E71&lt;=40,8,IF(E71&lt;=45,9,10))))))))))</f>
        <v>0</v>
      </c>
      <c r="E71" s="63" t="n">
        <v>5</v>
      </c>
      <c r="F71" s="65" t="n">
        <f aca="false">IF(G71&lt;=5,0,IF(G71&lt;=9,1,IF(G71&lt;=12,2,IF(G71&lt;=16,3,IF(G71&lt;=20,4,IF(G71&lt;=25,5,IF(G71&lt;=30,6,IF(G71&lt;=35,7,IF(G71&lt;=40,8,IF(G71&lt;=45,9,10))))))))))</f>
        <v>0</v>
      </c>
      <c r="G71" s="63" t="n">
        <v>5</v>
      </c>
      <c r="H71" s="65"/>
      <c r="I71" s="63"/>
      <c r="J71" s="65"/>
      <c r="K71" s="63"/>
      <c r="L71" s="65"/>
      <c r="M71" s="63"/>
      <c r="N71" s="65"/>
      <c r="O71" s="63"/>
      <c r="P71" s="65"/>
      <c r="Q71" s="63"/>
      <c r="R71" s="65"/>
      <c r="S71" s="63"/>
      <c r="T71" s="65"/>
      <c r="U71" s="63"/>
      <c r="V71" s="65"/>
      <c r="W71" s="66"/>
      <c r="X71" s="6"/>
      <c r="Y71" s="6"/>
      <c r="AA71" s="42" t="s">
        <v>36</v>
      </c>
      <c r="AB71" s="45"/>
      <c r="AC71" s="45"/>
    </row>
    <row r="72" customFormat="false" ht="24" hidden="false" customHeight="true" outlineLevel="0" collapsed="false">
      <c r="A72" s="55" t="s">
        <v>37</v>
      </c>
      <c r="B72" s="63" t="s">
        <v>38</v>
      </c>
      <c r="C72" s="64" t="s">
        <v>35</v>
      </c>
      <c r="D72" s="65" t="n">
        <f aca="false">IF(E72&lt;=5,0,IF(E72&lt;=9,1,IF(E72&lt;=12,2,IF(E72&lt;=16,3,IF(E72&lt;=20,4,IF(E72&lt;=25,5,IF(E72&lt;=30,6,IF(E72&lt;=35,7,IF(E72&lt;=40,8,IF(E72&lt;=45,9,10))))))))))</f>
        <v>0</v>
      </c>
      <c r="E72" s="63" t="n">
        <v>0</v>
      </c>
      <c r="F72" s="65" t="n">
        <f aca="false">IF(G72&lt;=5,0,IF(G72&lt;=9,1,IF(G72&lt;=12,2,IF(G72&lt;=16,3,IF(G72&lt;=20,4,IF(G72&lt;=25,5,IF(G72&lt;=30,6,IF(G72&lt;=35,7,IF(G72&lt;=40,8,IF(G72&lt;=45,9,10))))))))))</f>
        <v>0</v>
      </c>
      <c r="G72" s="63" t="n">
        <v>0</v>
      </c>
      <c r="H72" s="65"/>
      <c r="I72" s="63"/>
      <c r="J72" s="65"/>
      <c r="K72" s="63"/>
      <c r="L72" s="65"/>
      <c r="M72" s="63"/>
      <c r="N72" s="65"/>
      <c r="O72" s="63"/>
      <c r="P72" s="65"/>
      <c r="Q72" s="63"/>
      <c r="R72" s="65"/>
      <c r="S72" s="63"/>
      <c r="T72" s="65"/>
      <c r="U72" s="63"/>
      <c r="V72" s="65"/>
      <c r="W72" s="66"/>
      <c r="X72" s="6"/>
      <c r="Y72" s="6"/>
      <c r="AA72" s="52" t="n">
        <f aca="false">D73</f>
        <v>8</v>
      </c>
      <c r="AB72" s="52" t="n">
        <f aca="false">F73</f>
        <v>8</v>
      </c>
      <c r="AC72" s="52" t="n">
        <f aca="false">H73</f>
        <v>0</v>
      </c>
      <c r="AD72" s="53" t="n">
        <f aca="false">J73</f>
        <v>0</v>
      </c>
      <c r="AE72" s="52" t="n">
        <f aca="false">L73</f>
        <v>0</v>
      </c>
      <c r="AF72" s="53" t="n">
        <f aca="false">N73</f>
        <v>0</v>
      </c>
      <c r="AG72" s="52" t="n">
        <f aca="false">P73</f>
        <v>0</v>
      </c>
      <c r="AH72" s="53" t="n">
        <f aca="false">R73</f>
        <v>0</v>
      </c>
      <c r="AI72" s="52" t="n">
        <f aca="false">T73</f>
        <v>0</v>
      </c>
      <c r="AJ72" s="54" t="n">
        <f aca="false">V73</f>
        <v>0</v>
      </c>
      <c r="AK72" s="54"/>
      <c r="AL72" s="54"/>
      <c r="AM72" s="54"/>
      <c r="AN72" s="54"/>
      <c r="AO72" s="54"/>
      <c r="AP72" s="54"/>
      <c r="AQ72" s="54"/>
      <c r="AR72" s="54"/>
      <c r="AS72" s="54"/>
      <c r="AT72" s="54"/>
    </row>
    <row r="73" customFormat="false" ht="24" hidden="false" customHeight="true" outlineLevel="0" collapsed="false">
      <c r="A73" s="62" t="s">
        <v>36</v>
      </c>
      <c r="B73" s="67"/>
      <c r="C73" s="64" t="s">
        <v>39</v>
      </c>
      <c r="D73" s="65" t="n">
        <v>8</v>
      </c>
      <c r="E73" s="63" t="n">
        <v>11</v>
      </c>
      <c r="F73" s="65" t="n">
        <v>8</v>
      </c>
      <c r="G73" s="63" t="n">
        <v>11</v>
      </c>
      <c r="H73" s="65"/>
      <c r="I73" s="63"/>
      <c r="J73" s="65"/>
      <c r="K73" s="63"/>
      <c r="L73" s="65"/>
      <c r="M73" s="63"/>
      <c r="N73" s="65"/>
      <c r="O73" s="63"/>
      <c r="P73" s="65"/>
      <c r="Q73" s="63"/>
      <c r="R73" s="65"/>
      <c r="S73" s="63"/>
      <c r="T73" s="65"/>
      <c r="U73" s="63"/>
      <c r="V73" s="65"/>
      <c r="W73" s="66"/>
      <c r="X73" s="6"/>
      <c r="Y73" s="6"/>
      <c r="AA73" s="0" t="n">
        <f aca="false">E73</f>
        <v>11</v>
      </c>
      <c r="AB73" s="0" t="n">
        <f aca="false">G73</f>
        <v>11</v>
      </c>
      <c r="AC73" s="0" t="n">
        <f aca="false">I73</f>
        <v>0</v>
      </c>
      <c r="AD73" s="0" t="n">
        <f aca="false">K73</f>
        <v>0</v>
      </c>
      <c r="AE73" s="0" t="n">
        <f aca="false">M73</f>
        <v>0</v>
      </c>
      <c r="AF73" s="0" t="n">
        <f aca="false">O73</f>
        <v>0</v>
      </c>
      <c r="AG73" s="0" t="n">
        <f aca="false">Q73</f>
        <v>0</v>
      </c>
      <c r="AH73" s="0" t="n">
        <f aca="false">S73</f>
        <v>0</v>
      </c>
      <c r="AI73" s="0" t="n">
        <f aca="false">U73</f>
        <v>0</v>
      </c>
      <c r="AJ73" s="0" t="n">
        <f aca="false">W73</f>
        <v>0</v>
      </c>
    </row>
    <row r="74" customFormat="false" ht="24" hidden="false" customHeight="true" outlineLevel="0" collapsed="false">
      <c r="A74" s="62" t="s">
        <v>40</v>
      </c>
      <c r="B74" s="63" t="s">
        <v>41</v>
      </c>
      <c r="C74" s="64" t="s">
        <v>42</v>
      </c>
      <c r="D74" s="65" t="n">
        <f aca="false">IF(E74&lt;1,0,IF(E74&lt;=9,1,IF(E74&lt;=29,2,IF(E74&lt;=49,3,IF(E74&lt;=69,4,IF(E74&lt;=89,5,IF(E74&lt;=100,6,D75)))))))</f>
        <v>0</v>
      </c>
      <c r="E74" s="63" t="n">
        <v>0.3</v>
      </c>
      <c r="F74" s="65" t="n">
        <f aca="false">IF(G74&lt;1,0,IF(G74&lt;=9,1,IF(G74&lt;=29,2,IF(G74&lt;=49,3,IF(G74&lt;=69,4,IF(G74&lt;=89,5,IF(G74&lt;=100,6,F75)))))))</f>
        <v>0</v>
      </c>
      <c r="G74" s="63" t="n">
        <v>0.2</v>
      </c>
      <c r="H74" s="65"/>
      <c r="I74" s="63"/>
      <c r="J74" s="65"/>
      <c r="K74" s="63"/>
      <c r="L74" s="65"/>
      <c r="M74" s="63"/>
      <c r="N74" s="65"/>
      <c r="O74" s="63"/>
      <c r="P74" s="65"/>
      <c r="Q74" s="63"/>
      <c r="R74" s="65"/>
      <c r="S74" s="63"/>
      <c r="T74" s="65"/>
      <c r="U74" s="63"/>
      <c r="V74" s="65"/>
      <c r="W74" s="66"/>
      <c r="X74" s="6"/>
      <c r="Y74" s="6"/>
    </row>
    <row r="75" customFormat="false" ht="24" hidden="false" customHeight="true" outlineLevel="0" collapsed="false">
      <c r="A75" s="55"/>
      <c r="B75" s="63" t="s">
        <v>43</v>
      </c>
      <c r="C75" s="64" t="s">
        <v>42</v>
      </c>
      <c r="D75" s="65" t="n">
        <f aca="false">IF(E75=0,0,IF(E75&lt;=0.39,4,IF(E75&lt;=0.6,5,IF(E75&lt;=1,6,IF(E75&lt;=1.3,7,IF(E75&lt;=1.6,8,IF(E75&lt;=2,9,10)))))))</f>
        <v>0</v>
      </c>
      <c r="E75" s="63" t="n">
        <v>0</v>
      </c>
      <c r="F75" s="65" t="n">
        <f aca="false">IF(G75=0,0,IF(G75&lt;=0.39,4,IF(G75&lt;=0.6,5,IF(G75&lt;=1,6,IF(G75&lt;=1.3,7,IF(G75&lt;=1.6,8,IF(G75&lt;=2,9,10)))))))</f>
        <v>0</v>
      </c>
      <c r="G75" s="63" t="n">
        <v>0</v>
      </c>
      <c r="H75" s="65"/>
      <c r="I75" s="63"/>
      <c r="J75" s="65"/>
      <c r="K75" s="63"/>
      <c r="L75" s="65"/>
      <c r="M75" s="63"/>
      <c r="N75" s="65"/>
      <c r="O75" s="63"/>
      <c r="P75" s="65"/>
      <c r="Q75" s="63"/>
      <c r="R75" s="65"/>
      <c r="S75" s="63"/>
      <c r="T75" s="65"/>
      <c r="U75" s="63"/>
      <c r="V75" s="65"/>
      <c r="W75" s="66"/>
      <c r="X75" s="6"/>
      <c r="Y75" s="6"/>
      <c r="AA75" s="42" t="s">
        <v>44</v>
      </c>
      <c r="AB75" s="45"/>
    </row>
    <row r="76" customFormat="false" ht="24" hidden="false" customHeight="true" outlineLevel="0" collapsed="false">
      <c r="A76" s="46" t="s">
        <v>45</v>
      </c>
      <c r="B76" s="26"/>
      <c r="C76" s="26"/>
      <c r="D76" s="69" t="n">
        <f aca="false">IF(D71&gt;=D72,IF(D74&gt;=D75,10*EXP(-(0.04*D70+0.05*D71+0.07*D73+0.04*D74)),10*EXP(-(0.04*D70+0.05*D71+0.07*D73+0.04*D75))),IF(D74&gt;=D75,10*EXP(-(0.04*D70+0.05*D72+0.07*D73+0.04*D74)),10*EXP(-(0.04*D70+0.05*D72+0.07*D73+0.04*D75))))</f>
        <v>4.49328964117222</v>
      </c>
      <c r="E76" s="70"/>
      <c r="F76" s="69" t="n">
        <f aca="false">IF(F71&gt;=F72,IF(F74&gt;=F75,10*EXP(-(0.04*F70+0.05*F71+0.07*F73+0.04*F74)),10*EXP(-(0.04*F70+0.05*F71+0.07*F73+0.04*F75))),IF(F74&gt;=F75,10*EXP(-(0.04*F70+0.05*F72+0.07*F73+0.04*F74)),10*EXP(-(0.04*F70+0.05*F72+0.07*F73+0.04*F75))))</f>
        <v>4.49328964117222</v>
      </c>
      <c r="G76" s="70"/>
      <c r="H76" s="69"/>
      <c r="I76" s="70"/>
      <c r="J76" s="69"/>
      <c r="K76" s="70"/>
      <c r="L76" s="69"/>
      <c r="M76" s="70"/>
      <c r="N76" s="69"/>
      <c r="O76" s="70"/>
      <c r="P76" s="69"/>
      <c r="Q76" s="70"/>
      <c r="R76" s="69"/>
      <c r="S76" s="70"/>
      <c r="T76" s="69"/>
      <c r="U76" s="70"/>
      <c r="V76" s="69"/>
      <c r="W76" s="71"/>
      <c r="X76" s="6"/>
      <c r="Y76" s="6"/>
      <c r="AA76" s="52" t="n">
        <f aca="false">D75</f>
        <v>0</v>
      </c>
      <c r="AB76" s="52" t="n">
        <f aca="false">F75</f>
        <v>0</v>
      </c>
      <c r="AC76" s="52" t="n">
        <f aca="false">H75</f>
        <v>0</v>
      </c>
      <c r="AD76" s="53" t="n">
        <f aca="false">J75</f>
        <v>0</v>
      </c>
      <c r="AE76" s="52" t="n">
        <f aca="false">L75</f>
        <v>0</v>
      </c>
      <c r="AF76" s="53" t="n">
        <f aca="false">N75</f>
        <v>0</v>
      </c>
      <c r="AG76" s="52" t="n">
        <f aca="false">P75</f>
        <v>0</v>
      </c>
      <c r="AH76" s="53" t="n">
        <f aca="false">R75</f>
        <v>0</v>
      </c>
      <c r="AI76" s="52" t="n">
        <f aca="false">T75</f>
        <v>0</v>
      </c>
      <c r="AJ76" s="54" t="n">
        <f aca="false">V75</f>
        <v>0</v>
      </c>
      <c r="AK76" s="54"/>
      <c r="AL76" s="54"/>
      <c r="AM76" s="54"/>
      <c r="AN76" s="54"/>
      <c r="AO76" s="54"/>
      <c r="AP76" s="54"/>
      <c r="AQ76" s="54"/>
      <c r="AR76" s="54"/>
      <c r="AS76" s="54"/>
      <c r="AT76" s="54"/>
    </row>
    <row r="77" customFormat="false" ht="24" hidden="false" customHeight="true" outlineLevel="0" collapsed="false">
      <c r="A77" s="46" t="s">
        <v>46</v>
      </c>
      <c r="B77" s="26"/>
      <c r="C77" s="26"/>
      <c r="D77" s="69" t="n">
        <f aca="false">IF(D74&gt;=D75,5.03-(1.91*LOG10(1+2.47*E70*E70)+E71*E71/480+D74*D74/71),5.03-(1.91*LOG10(1+2.47*E70*E70)+E71*E71/480+D75*D75/71))</f>
        <v>2.34250246177229</v>
      </c>
      <c r="E77" s="72" t="s">
        <v>27</v>
      </c>
      <c r="F77" s="69" t="n">
        <f aca="false">IF(F74&gt;=F75,5.03-(1.91*LOG10(1+2.47*G70*G70)+G71*G71/480+F74*F74/71),5.03-(1.91*LOG10(1+2.47*G70*G70)+G71*G71/480+F75*F75/71))</f>
        <v>2.31150621472328</v>
      </c>
      <c r="G77" s="72" t="s">
        <v>27</v>
      </c>
      <c r="H77" s="69"/>
      <c r="I77" s="72"/>
      <c r="J77" s="69"/>
      <c r="K77" s="72"/>
      <c r="L77" s="69"/>
      <c r="M77" s="72"/>
      <c r="N77" s="69"/>
      <c r="O77" s="72"/>
      <c r="P77" s="69"/>
      <c r="Q77" s="72"/>
      <c r="R77" s="69"/>
      <c r="S77" s="72"/>
      <c r="T77" s="69"/>
      <c r="U77" s="72"/>
      <c r="V77" s="69"/>
      <c r="W77" s="73"/>
      <c r="X77" s="6"/>
      <c r="Y77" s="6"/>
      <c r="AA77" s="0" t="n">
        <f aca="false">E75</f>
        <v>0</v>
      </c>
      <c r="AB77" s="0" t="n">
        <f aca="false">G75</f>
        <v>0</v>
      </c>
      <c r="AC77" s="0" t="n">
        <f aca="false">I75</f>
        <v>0</v>
      </c>
      <c r="AD77" s="0" t="n">
        <f aca="false">K75</f>
        <v>0</v>
      </c>
      <c r="AE77" s="0" t="n">
        <f aca="false">M75</f>
        <v>0</v>
      </c>
      <c r="AF77" s="0" t="n">
        <f aca="false">O75</f>
        <v>0</v>
      </c>
      <c r="AG77" s="0" t="n">
        <f aca="false">Q75</f>
        <v>0</v>
      </c>
      <c r="AH77" s="0" t="n">
        <f aca="false">S75</f>
        <v>0</v>
      </c>
      <c r="AI77" s="0" t="n">
        <f aca="false">U75</f>
        <v>0</v>
      </c>
      <c r="AJ77" s="0" t="n">
        <f aca="false">W75</f>
        <v>0</v>
      </c>
    </row>
    <row r="78" customFormat="false" ht="24" hidden="true" customHeight="true" outlineLevel="0" collapsed="false">
      <c r="A78" s="58" t="s">
        <v>47</v>
      </c>
      <c r="B78" s="74"/>
      <c r="C78" s="74"/>
      <c r="D78" s="58"/>
      <c r="E78" s="74"/>
      <c r="F78" s="58"/>
      <c r="G78" s="74"/>
      <c r="H78" s="58"/>
      <c r="I78" s="74"/>
      <c r="J78" s="58"/>
      <c r="K78" s="74"/>
      <c r="L78" s="58"/>
      <c r="M78" s="74"/>
      <c r="N78" s="58"/>
      <c r="O78" s="74"/>
      <c r="P78" s="58"/>
      <c r="Q78" s="74"/>
      <c r="R78" s="58"/>
      <c r="S78" s="74"/>
      <c r="T78" s="58"/>
      <c r="U78" s="74"/>
      <c r="V78" s="74"/>
      <c r="W78" s="74"/>
      <c r="X78" s="75"/>
      <c r="Y78" s="55"/>
    </row>
    <row r="79" customFormat="false" ht="24" hidden="true" customHeight="true" outlineLevel="0" collapsed="false">
      <c r="A79" s="58" t="s">
        <v>48</v>
      </c>
      <c r="B79" s="74"/>
      <c r="C79" s="74"/>
      <c r="D79" s="58" t="n">
        <v>7.4</v>
      </c>
      <c r="E79" s="74"/>
      <c r="F79" s="58" t="n">
        <v>7.4</v>
      </c>
      <c r="G79" s="74"/>
      <c r="H79" s="58"/>
      <c r="I79" s="74"/>
      <c r="J79" s="58"/>
      <c r="K79" s="74"/>
      <c r="L79" s="58"/>
      <c r="M79" s="74"/>
      <c r="N79" s="58"/>
      <c r="O79" s="74"/>
      <c r="P79" s="58"/>
      <c r="Q79" s="74"/>
      <c r="R79" s="58"/>
      <c r="S79" s="74"/>
      <c r="T79" s="58"/>
      <c r="U79" s="74"/>
      <c r="V79" s="58"/>
      <c r="W79" s="74"/>
      <c r="X79" s="75"/>
      <c r="Y79" s="55"/>
    </row>
    <row r="80" customFormat="false" ht="24" hidden="true" customHeight="true" outlineLevel="0" collapsed="false">
      <c r="A80" s="58" t="s">
        <v>49</v>
      </c>
      <c r="B80" s="74"/>
      <c r="C80" s="74"/>
      <c r="D80" s="58" t="n">
        <v>2.9</v>
      </c>
      <c r="E80" s="59"/>
      <c r="F80" s="58" t="n">
        <v>2.9</v>
      </c>
      <c r="G80" s="59"/>
      <c r="H80" s="58"/>
      <c r="I80" s="59"/>
      <c r="J80" s="58"/>
      <c r="K80" s="59"/>
      <c r="L80" s="58"/>
      <c r="M80" s="59"/>
      <c r="N80" s="58"/>
      <c r="O80" s="59"/>
      <c r="P80" s="58"/>
      <c r="Q80" s="59"/>
      <c r="R80" s="58"/>
      <c r="S80" s="59"/>
      <c r="T80" s="58"/>
      <c r="U80" s="59"/>
      <c r="V80" s="58"/>
      <c r="W80" s="59"/>
      <c r="X80" s="75"/>
      <c r="Y80" s="55"/>
    </row>
    <row r="81" customFormat="false" ht="24" hidden="true" customHeight="true" outlineLevel="0" collapsed="false">
      <c r="A81" s="58" t="s">
        <v>50</v>
      </c>
      <c r="B81" s="74"/>
      <c r="C81" s="74"/>
      <c r="D81" s="58"/>
      <c r="E81" s="74"/>
      <c r="F81" s="58"/>
      <c r="G81" s="74"/>
      <c r="H81" s="58"/>
      <c r="I81" s="74"/>
      <c r="J81" s="58"/>
      <c r="K81" s="74"/>
      <c r="L81" s="58"/>
      <c r="M81" s="74"/>
      <c r="N81" s="58"/>
      <c r="O81" s="74"/>
      <c r="P81" s="58"/>
      <c r="Q81" s="74"/>
      <c r="R81" s="58"/>
      <c r="S81" s="74"/>
      <c r="T81" s="58"/>
      <c r="U81" s="74"/>
      <c r="V81" s="74"/>
      <c r="W81" s="74"/>
      <c r="X81" s="75"/>
      <c r="Y81" s="55"/>
    </row>
    <row r="82" customFormat="false" ht="24" hidden="true" customHeight="true" outlineLevel="0" collapsed="false">
      <c r="A82" s="58" t="s">
        <v>48</v>
      </c>
      <c r="B82" s="74"/>
      <c r="C82" s="74"/>
      <c r="D82" s="58" t="n">
        <v>7.8</v>
      </c>
      <c r="E82" s="74"/>
      <c r="F82" s="58" t="n">
        <v>7.8</v>
      </c>
      <c r="G82" s="74"/>
      <c r="H82" s="58"/>
      <c r="I82" s="74"/>
      <c r="J82" s="58"/>
      <c r="K82" s="74"/>
      <c r="L82" s="58"/>
      <c r="M82" s="74"/>
      <c r="N82" s="58"/>
      <c r="O82" s="74"/>
      <c r="P82" s="58"/>
      <c r="Q82" s="74"/>
      <c r="R82" s="58"/>
      <c r="S82" s="74"/>
      <c r="T82" s="58"/>
      <c r="U82" s="74"/>
      <c r="V82" s="58"/>
      <c r="W82" s="74"/>
      <c r="X82" s="65"/>
      <c r="Y82" s="76"/>
    </row>
    <row r="83" customFormat="false" ht="24" hidden="true" customHeight="true" outlineLevel="0" collapsed="false">
      <c r="A83" s="58" t="s">
        <v>49</v>
      </c>
      <c r="B83" s="74"/>
      <c r="C83" s="74"/>
      <c r="D83" s="58" t="n">
        <v>2.9</v>
      </c>
      <c r="E83" s="59"/>
      <c r="F83" s="58" t="n">
        <v>2.9</v>
      </c>
      <c r="G83" s="59"/>
      <c r="H83" s="58"/>
      <c r="I83" s="59"/>
      <c r="J83" s="58"/>
      <c r="K83" s="59"/>
      <c r="L83" s="58"/>
      <c r="M83" s="59"/>
      <c r="N83" s="58"/>
      <c r="O83" s="59"/>
      <c r="P83" s="58"/>
      <c r="Q83" s="59"/>
      <c r="R83" s="58"/>
      <c r="S83" s="59"/>
      <c r="T83" s="58"/>
      <c r="U83" s="59"/>
      <c r="V83" s="58"/>
      <c r="W83" s="59"/>
      <c r="X83" s="65"/>
      <c r="Y83" s="77"/>
    </row>
    <row r="84" customFormat="false" ht="24" hidden="tru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7"/>
    </row>
    <row r="85" customFormat="false" ht="24" hidden="true" customHeight="true" outlineLevel="0" collapsed="false">
      <c r="A85" s="58" t="s">
        <v>51</v>
      </c>
      <c r="B85" s="74"/>
      <c r="C85" s="74"/>
      <c r="D85" s="58" t="n">
        <f aca="false">IF(D82&lt;D76,0,111)</f>
        <v>111</v>
      </c>
      <c r="E85" s="74"/>
      <c r="F85" s="58" t="n">
        <f aca="false">IF(F82&lt;F76,0,111)</f>
        <v>111</v>
      </c>
      <c r="G85" s="74"/>
      <c r="H85" s="58"/>
      <c r="I85" s="74"/>
      <c r="J85" s="58"/>
      <c r="K85" s="74"/>
      <c r="L85" s="58"/>
      <c r="M85" s="74"/>
      <c r="N85" s="58"/>
      <c r="O85" s="74"/>
      <c r="P85" s="58"/>
      <c r="Q85" s="74"/>
      <c r="R85" s="58"/>
      <c r="S85" s="74"/>
      <c r="T85" s="58"/>
      <c r="U85" s="74"/>
      <c r="V85" s="58"/>
      <c r="W85" s="74"/>
      <c r="X85" s="58"/>
      <c r="Y85" s="78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  <c r="FO85" s="79"/>
      <c r="FP85" s="79"/>
      <c r="FQ85" s="79"/>
      <c r="FR85" s="79"/>
      <c r="FS85" s="79"/>
      <c r="FT85" s="79"/>
      <c r="FU85" s="79"/>
      <c r="FV85" s="79"/>
      <c r="FW85" s="79"/>
      <c r="FX85" s="79"/>
      <c r="FY85" s="79"/>
      <c r="FZ85" s="79"/>
      <c r="GA85" s="79"/>
      <c r="GB85" s="79"/>
      <c r="GC85" s="79"/>
      <c r="GD85" s="79"/>
      <c r="GE85" s="79"/>
      <c r="GF85" s="79"/>
      <c r="GG85" s="79"/>
      <c r="GH85" s="79"/>
      <c r="GI85" s="79"/>
      <c r="GJ85" s="79"/>
      <c r="GK85" s="79"/>
      <c r="GL85" s="79"/>
      <c r="GM85" s="79"/>
      <c r="GN85" s="79"/>
      <c r="GO85" s="79"/>
      <c r="GP85" s="79"/>
      <c r="GQ85" s="79"/>
      <c r="GR85" s="79"/>
      <c r="GS85" s="79"/>
      <c r="GT85" s="79"/>
      <c r="GU85" s="79"/>
      <c r="GV85" s="79"/>
      <c r="GW85" s="79"/>
      <c r="GX85" s="79"/>
      <c r="GY85" s="79"/>
      <c r="GZ85" s="79"/>
      <c r="HA85" s="79"/>
      <c r="HB85" s="79"/>
      <c r="HC85" s="79"/>
      <c r="HD85" s="79"/>
      <c r="HE85" s="79"/>
      <c r="HF85" s="79"/>
      <c r="HG85" s="79"/>
      <c r="HH85" s="79"/>
      <c r="HI85" s="79"/>
      <c r="HJ85" s="79"/>
      <c r="HK85" s="79"/>
      <c r="HL85" s="79"/>
      <c r="HM85" s="79"/>
      <c r="HN85" s="79"/>
      <c r="HO85" s="79"/>
      <c r="HP85" s="79"/>
      <c r="HQ85" s="79"/>
      <c r="HR85" s="79"/>
      <c r="HS85" s="79"/>
      <c r="HT85" s="79"/>
      <c r="HU85" s="79"/>
      <c r="HV85" s="79"/>
      <c r="HW85" s="79"/>
      <c r="HX85" s="79"/>
      <c r="HY85" s="79"/>
      <c r="HZ85" s="79"/>
      <c r="IA85" s="79"/>
      <c r="IB85" s="79"/>
      <c r="IC85" s="79"/>
      <c r="ID85" s="79"/>
      <c r="IE85" s="79"/>
      <c r="IF85" s="79"/>
      <c r="IG85" s="79"/>
      <c r="IH85" s="79"/>
      <c r="II85" s="79"/>
    </row>
    <row r="86" customFormat="false" ht="24" hidden="true" customHeight="true" outlineLevel="0" collapsed="false">
      <c r="A86" s="58" t="s">
        <v>52</v>
      </c>
      <c r="B86" s="74"/>
      <c r="C86" s="74"/>
      <c r="D86" s="58" t="n">
        <f aca="false">IF(D83&lt;D77,0,111)</f>
        <v>111</v>
      </c>
      <c r="E86" s="74"/>
      <c r="F86" s="58" t="n">
        <f aca="false">IF(F83&lt;F77,0,111)</f>
        <v>111</v>
      </c>
      <c r="G86" s="74"/>
      <c r="H86" s="58"/>
      <c r="I86" s="74"/>
      <c r="J86" s="58"/>
      <c r="K86" s="74"/>
      <c r="L86" s="58"/>
      <c r="M86" s="74"/>
      <c r="N86" s="58"/>
      <c r="O86" s="74"/>
      <c r="P86" s="58"/>
      <c r="Q86" s="74"/>
      <c r="R86" s="58"/>
      <c r="S86" s="74"/>
      <c r="T86" s="58"/>
      <c r="U86" s="74"/>
      <c r="V86" s="58"/>
      <c r="W86" s="74"/>
      <c r="X86" s="75"/>
      <c r="Y86" s="78"/>
      <c r="Z86" s="79"/>
      <c r="AA86" s="79"/>
      <c r="AB86" s="79"/>
    </row>
    <row r="87" customFormat="false" ht="24" hidden="false" customHeight="true" outlineLevel="0" collapsed="false">
      <c r="A87" s="80" t="s">
        <v>53</v>
      </c>
      <c r="B87" s="80"/>
      <c r="C87" s="80"/>
      <c r="D87" s="98" t="s">
        <v>55</v>
      </c>
      <c r="E87" s="98"/>
      <c r="F87" s="98" t="s">
        <v>55</v>
      </c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75"/>
      <c r="Y87" s="82"/>
      <c r="Z87" s="79"/>
      <c r="AA87" s="79"/>
      <c r="AB87" s="79"/>
    </row>
    <row r="88" customFormat="false" ht="24" hidden="false" customHeight="true" outlineLevel="0" collapsed="false">
      <c r="A88" s="83" t="s">
        <v>56</v>
      </c>
      <c r="B88" s="83"/>
      <c r="C88" s="83"/>
      <c r="D88" s="84" t="s">
        <v>54</v>
      </c>
      <c r="E88" s="84"/>
      <c r="F88" s="84" t="s">
        <v>55</v>
      </c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6"/>
      <c r="Y88" s="21"/>
    </row>
    <row r="89" customFormat="false" ht="24" hidden="false" customHeight="true" outlineLevel="0" collapsed="false">
      <c r="A89" s="83" t="s">
        <v>59</v>
      </c>
      <c r="B89" s="83"/>
      <c r="C89" s="83"/>
      <c r="D89" s="84" t="s">
        <v>55</v>
      </c>
      <c r="E89" s="84"/>
      <c r="F89" s="84" t="s">
        <v>55</v>
      </c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6"/>
      <c r="Y89" s="21"/>
    </row>
    <row r="90" customFormat="false" ht="24" hidden="false" customHeight="true" outlineLevel="0" collapsed="false">
      <c r="A90" s="85" t="s">
        <v>61</v>
      </c>
      <c r="B90" s="86"/>
      <c r="C90" s="86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8"/>
      <c r="W90" s="89"/>
      <c r="X90" s="6"/>
      <c r="Y90" s="21"/>
    </row>
    <row r="91" customFormat="false" ht="24" hidden="false" customHeight="true" outlineLevel="0" collapsed="false">
      <c r="A91" s="90" t="s">
        <v>62</v>
      </c>
      <c r="B91" s="90"/>
      <c r="C91" s="90"/>
      <c r="D91" s="91" t="s">
        <v>63</v>
      </c>
      <c r="E91" s="91"/>
      <c r="F91" s="91" t="s">
        <v>63</v>
      </c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6"/>
      <c r="Y91" s="21"/>
    </row>
    <row r="92" customFormat="false" ht="24" hidden="false" customHeight="true" outlineLevel="0" collapsed="false">
      <c r="A92" s="92"/>
      <c r="B92" s="92"/>
      <c r="C92" s="92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6"/>
      <c r="Y92" s="21"/>
    </row>
    <row r="93" customFormat="false" ht="24" hidden="false" customHeight="true" outlineLevel="0" collapsed="false">
      <c r="A93" s="46" t="s">
        <v>68</v>
      </c>
      <c r="B93" s="26"/>
      <c r="C93" s="26"/>
      <c r="D93" s="55"/>
      <c r="E93" s="21"/>
      <c r="F93" s="21"/>
      <c r="G93" s="21"/>
      <c r="H93" s="21"/>
      <c r="I93" s="58" t="s">
        <v>69</v>
      </c>
      <c r="J93" s="74"/>
      <c r="K93" s="26"/>
      <c r="L93" s="26"/>
      <c r="M93" s="26"/>
      <c r="N93" s="26"/>
      <c r="O93" s="55"/>
      <c r="P93" s="21"/>
      <c r="Q93" s="21"/>
      <c r="R93" s="99" t="s">
        <v>70</v>
      </c>
      <c r="S93" s="100"/>
      <c r="T93" s="100"/>
      <c r="U93" s="100"/>
      <c r="V93" s="101" t="n">
        <f aca="false">PERCENTILE(AA15:AL15,0.8)</f>
        <v>3.1</v>
      </c>
      <c r="W93" s="102" t="s">
        <v>71</v>
      </c>
      <c r="X93" s="21"/>
      <c r="Y93" s="21"/>
    </row>
    <row r="94" customFormat="false" ht="24" hidden="false" customHeight="true" outlineLevel="0" collapsed="false">
      <c r="A94" s="103" t="s">
        <v>72</v>
      </c>
      <c r="B94" s="104"/>
      <c r="C94" s="104"/>
      <c r="D94" s="105" t="n">
        <f aca="false">AVERAGE(D26:W26,D76:W76)</f>
        <v>4.11951807204181</v>
      </c>
      <c r="E94" s="104"/>
      <c r="F94" s="55" t="s">
        <v>27</v>
      </c>
      <c r="G94" s="21"/>
      <c r="H94" s="21"/>
      <c r="I94" s="103" t="s">
        <v>72</v>
      </c>
      <c r="J94" s="106"/>
      <c r="K94" s="104"/>
      <c r="L94" s="104"/>
      <c r="M94" s="104"/>
      <c r="N94" s="104"/>
      <c r="O94" s="107" t="n">
        <f aca="false">AVERAGE(D27:V27,D77:V77)</f>
        <v>2.0925639075193</v>
      </c>
      <c r="P94" s="107"/>
      <c r="Q94" s="55"/>
      <c r="R94" s="21"/>
      <c r="S94" s="21"/>
      <c r="T94" s="21"/>
      <c r="U94" s="21"/>
      <c r="V94" s="21"/>
      <c r="W94" s="21"/>
      <c r="X94" s="21"/>
      <c r="Y94" s="21"/>
    </row>
    <row r="95" customFormat="false" ht="24" hidden="false" customHeight="true" outlineLevel="0" collapsed="false">
      <c r="A95" s="6"/>
      <c r="B95" s="6"/>
      <c r="C95" s="6"/>
      <c r="D95" s="6"/>
      <c r="E95" s="6"/>
      <c r="F95" s="6"/>
      <c r="G95" s="21"/>
      <c r="H95" s="6"/>
      <c r="I95" s="6"/>
      <c r="J95" s="6"/>
      <c r="K95" s="6"/>
      <c r="L95" s="6"/>
      <c r="M95" s="6"/>
      <c r="N95" s="6"/>
      <c r="O95" s="6"/>
      <c r="P95" s="6"/>
      <c r="Q95" s="6"/>
      <c r="R95" s="21"/>
      <c r="S95" s="21"/>
      <c r="T95" s="21"/>
      <c r="U95" s="21"/>
      <c r="V95" s="21"/>
      <c r="W95" s="21"/>
      <c r="X95" s="21"/>
    </row>
    <row r="96" customFormat="false" ht="15" hidden="false" customHeight="true" outlineLevel="0" collapsed="false">
      <c r="A96" s="1"/>
      <c r="B96" s="2"/>
      <c r="C96" s="3"/>
      <c r="D96" s="3"/>
      <c r="E96" s="4"/>
      <c r="F96" s="3"/>
      <c r="G96" s="3"/>
      <c r="H96" s="3"/>
      <c r="I96" s="3"/>
      <c r="J96" s="5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7"/>
    </row>
  </sheetData>
  <mergeCells count="130">
    <mergeCell ref="A6:F8"/>
    <mergeCell ref="G6:J6"/>
    <mergeCell ref="A9:X9"/>
    <mergeCell ref="D14:D18"/>
    <mergeCell ref="K14:K18"/>
    <mergeCell ref="M14:M18"/>
    <mergeCell ref="N14:N18"/>
    <mergeCell ref="P14:P18"/>
    <mergeCell ref="Q14:Q18"/>
    <mergeCell ref="T14:T18"/>
    <mergeCell ref="V14:V18"/>
    <mergeCell ref="A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A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A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D40:E40"/>
    <mergeCell ref="F40:G40"/>
    <mergeCell ref="H40:I40"/>
    <mergeCell ref="J40:K40"/>
    <mergeCell ref="L40:M40"/>
    <mergeCell ref="N40:O40"/>
    <mergeCell ref="P40:Q40"/>
    <mergeCell ref="A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A56:F58"/>
    <mergeCell ref="G56:J56"/>
    <mergeCell ref="A59:X59"/>
    <mergeCell ref="D64:D68"/>
    <mergeCell ref="F64:F68"/>
    <mergeCell ref="G64:G68"/>
    <mergeCell ref="K64:K68"/>
    <mergeCell ref="M64:M68"/>
    <mergeCell ref="N64:N68"/>
    <mergeCell ref="P64:P68"/>
    <mergeCell ref="Q64:Q68"/>
    <mergeCell ref="T64:T68"/>
    <mergeCell ref="U64:U68"/>
    <mergeCell ref="V64:V68"/>
    <mergeCell ref="A87:C87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V87:W87"/>
    <mergeCell ref="A88:C88"/>
    <mergeCell ref="D88:E88"/>
    <mergeCell ref="F88:G88"/>
    <mergeCell ref="H88:I88"/>
    <mergeCell ref="J88:K88"/>
    <mergeCell ref="L88:M88"/>
    <mergeCell ref="N88:O88"/>
    <mergeCell ref="P88:Q88"/>
    <mergeCell ref="R88:S88"/>
    <mergeCell ref="T88:U88"/>
    <mergeCell ref="V88:W88"/>
    <mergeCell ref="A89:C89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V89:W89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A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V91:W91"/>
    <mergeCell ref="O94:P94"/>
  </mergeCells>
  <printOptions headings="false" gridLines="false" gridLinesSet="true" horizontalCentered="true" verticalCentered="true"/>
  <pageMargins left="0.39375" right="0.39375" top="0.157638888888889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7"/>
  </cols>
  <sheetData>
    <row r="1" customFormat="false" ht="12.75" hidden="false" customHeight="false" outlineLevel="0" collapsed="false">
      <c r="A1" s="108" t="s">
        <v>6</v>
      </c>
      <c r="B1" s="109" t="n">
        <v>12</v>
      </c>
      <c r="C1" s="110" t="s">
        <v>73</v>
      </c>
      <c r="D1" s="109"/>
      <c r="E1" s="111"/>
      <c r="F1" s="112" t="s">
        <v>10</v>
      </c>
      <c r="G1" s="113" t="n">
        <v>24</v>
      </c>
    </row>
    <row r="2" customFormat="false" ht="12.75" hidden="false" customHeight="false" outlineLevel="0" collapsed="false">
      <c r="A2" s="114" t="s">
        <v>74</v>
      </c>
      <c r="B2" s="7"/>
      <c r="C2" s="7"/>
      <c r="D2" s="7"/>
      <c r="E2" s="7"/>
      <c r="F2" s="7"/>
      <c r="G2" s="115"/>
    </row>
    <row r="3" customFormat="false" ht="12.75" hidden="false" customHeight="false" outlineLevel="0" collapsed="false">
      <c r="A3" s="116"/>
      <c r="B3" s="7"/>
      <c r="C3" s="7"/>
      <c r="D3" s="7"/>
      <c r="E3" s="7"/>
      <c r="F3" s="7"/>
      <c r="G3" s="115"/>
    </row>
    <row r="4" customFormat="false" ht="12.75" hidden="false" customHeight="false" outlineLevel="0" collapsed="false">
      <c r="A4" s="117" t="s">
        <v>75</v>
      </c>
      <c r="B4" s="117"/>
      <c r="C4" s="7"/>
      <c r="D4" s="7"/>
      <c r="E4" s="7"/>
      <c r="F4" s="7"/>
      <c r="G4" s="115"/>
    </row>
    <row r="5" customFormat="false" ht="12.75" hidden="false" customHeight="false" outlineLevel="0" collapsed="false">
      <c r="A5" s="116"/>
      <c r="B5" s="7"/>
      <c r="C5" s="7"/>
      <c r="D5" s="7"/>
      <c r="E5" s="7"/>
      <c r="F5" s="7"/>
      <c r="G5" s="115"/>
    </row>
    <row r="6" customFormat="false" ht="12.75" hidden="false" customHeight="false" outlineLevel="0" collapsed="false">
      <c r="A6" s="116"/>
      <c r="B6" s="7"/>
      <c r="C6" s="7"/>
      <c r="D6" s="7"/>
      <c r="E6" s="7"/>
      <c r="F6" s="7"/>
      <c r="G6" s="115"/>
    </row>
    <row r="7" customFormat="false" ht="12.75" hidden="false" customHeight="false" outlineLevel="0" collapsed="false">
      <c r="A7" s="116"/>
      <c r="B7" s="7"/>
      <c r="C7" s="7"/>
      <c r="D7" s="7"/>
      <c r="E7" s="7"/>
      <c r="F7" s="7"/>
      <c r="G7" s="115"/>
    </row>
    <row r="8" customFormat="false" ht="12.75" hidden="false" customHeight="false" outlineLevel="0" collapsed="false">
      <c r="A8" s="116"/>
      <c r="B8" s="7"/>
      <c r="C8" s="7"/>
      <c r="D8" s="7"/>
      <c r="E8" s="7"/>
      <c r="F8" s="7"/>
      <c r="G8" s="115"/>
    </row>
    <row r="9" customFormat="false" ht="12.75" hidden="false" customHeight="false" outlineLevel="0" collapsed="false">
      <c r="A9" s="116"/>
      <c r="B9" s="7"/>
      <c r="C9" s="7"/>
      <c r="D9" s="7"/>
      <c r="E9" s="7"/>
      <c r="F9" s="7"/>
      <c r="G9" s="115"/>
    </row>
    <row r="10" customFormat="false" ht="12.75" hidden="false" customHeight="false" outlineLevel="0" collapsed="false">
      <c r="A10" s="116"/>
      <c r="B10" s="7"/>
      <c r="C10" s="7"/>
      <c r="D10" s="7"/>
      <c r="E10" s="7"/>
      <c r="F10" s="7"/>
      <c r="G10" s="115"/>
    </row>
    <row r="11" customFormat="false" ht="12.75" hidden="false" customHeight="false" outlineLevel="0" collapsed="false">
      <c r="A11" s="116"/>
      <c r="B11" s="7"/>
      <c r="C11" s="7"/>
      <c r="D11" s="7"/>
      <c r="E11" s="7"/>
      <c r="F11" s="7"/>
      <c r="G11" s="115"/>
    </row>
    <row r="12" customFormat="false" ht="12.75" hidden="false" customHeight="false" outlineLevel="0" collapsed="false">
      <c r="A12" s="117" t="s">
        <v>76</v>
      </c>
      <c r="B12" s="117"/>
      <c r="C12" s="7"/>
      <c r="D12" s="7"/>
      <c r="E12" s="7"/>
      <c r="F12" s="7"/>
      <c r="G12" s="115"/>
    </row>
    <row r="13" customFormat="false" ht="12.75" hidden="false" customHeight="false" outlineLevel="0" collapsed="false">
      <c r="A13" s="116"/>
      <c r="B13" s="7"/>
      <c r="C13" s="7"/>
      <c r="D13" s="7"/>
      <c r="E13" s="7"/>
      <c r="F13" s="7"/>
      <c r="G13" s="115"/>
    </row>
    <row r="14" customFormat="false" ht="12.75" hidden="false" customHeight="false" outlineLevel="0" collapsed="false">
      <c r="A14" s="116"/>
      <c r="B14" s="7"/>
      <c r="C14" s="7"/>
      <c r="D14" s="7"/>
      <c r="E14" s="7"/>
      <c r="F14" s="7"/>
      <c r="G14" s="115"/>
    </row>
    <row r="15" customFormat="false" ht="12.75" hidden="false" customHeight="false" outlineLevel="0" collapsed="false">
      <c r="A15" s="116"/>
      <c r="B15" s="7"/>
      <c r="C15" s="7"/>
      <c r="D15" s="7"/>
      <c r="E15" s="7"/>
      <c r="F15" s="7"/>
      <c r="G15" s="115"/>
    </row>
    <row r="16" customFormat="false" ht="12.75" hidden="false" customHeight="false" outlineLevel="0" collapsed="false">
      <c r="A16" s="116"/>
      <c r="B16" s="7"/>
      <c r="C16" s="7"/>
      <c r="D16" s="7"/>
      <c r="E16" s="7"/>
      <c r="F16" s="7"/>
      <c r="G16" s="115"/>
    </row>
    <row r="17" customFormat="false" ht="12.75" hidden="false" customHeight="false" outlineLevel="0" collapsed="false">
      <c r="A17" s="116"/>
      <c r="B17" s="7"/>
      <c r="C17" s="7"/>
      <c r="D17" s="7"/>
      <c r="E17" s="7"/>
      <c r="F17" s="7"/>
      <c r="G17" s="115"/>
    </row>
    <row r="18" customFormat="false" ht="12.75" hidden="false" customHeight="false" outlineLevel="0" collapsed="false">
      <c r="A18" s="116"/>
      <c r="B18" s="7"/>
      <c r="C18" s="7"/>
      <c r="D18" s="7"/>
      <c r="E18" s="7"/>
      <c r="F18" s="7"/>
      <c r="G18" s="115"/>
    </row>
    <row r="19" customFormat="false" ht="13.5" hidden="false" customHeight="false" outlineLevel="0" collapsed="false">
      <c r="A19" s="118"/>
      <c r="B19" s="119"/>
      <c r="C19" s="119"/>
      <c r="D19" s="119"/>
      <c r="E19" s="119"/>
      <c r="F19" s="119"/>
      <c r="G19" s="120"/>
    </row>
    <row r="20" customFormat="false" ht="12.75" hidden="false" customHeight="false" outlineLevel="0" collapsed="false">
      <c r="A20" s="121"/>
      <c r="B20" s="121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121"/>
      <c r="B28" s="121"/>
    </row>
  </sheetData>
  <mergeCells count="4">
    <mergeCell ref="A4:B4"/>
    <mergeCell ref="A12:B12"/>
    <mergeCell ref="A20:B20"/>
    <mergeCell ref="A28:B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15:28:52Z</dcterms:created>
  <dc:creator/>
  <dc:description/>
  <dc:language>en-US</dc:language>
  <cp:lastModifiedBy>Planificación Vial</cp:lastModifiedBy>
  <cp:lastPrinted>2005-01-12T12:37:12Z</cp:lastPrinted>
  <dcterms:modified xsi:type="dcterms:W3CDTF">2005-01-12T12:37:16Z</dcterms:modified>
  <cp:revision>0</cp:revision>
  <dc:subject/>
  <dc:title/>
</cp:coreProperties>
</file>