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Camilo Aldao</t>
  </si>
  <si>
    <t xml:space="preserve">EQUIPO:</t>
  </si>
  <si>
    <t xml:space="preserve">Rugosimetro NAASRA</t>
  </si>
  <si>
    <t xml:space="preserve">FIN:  </t>
  </si>
  <si>
    <t xml:space="preserve">Emp.R.P.Nº 11</t>
  </si>
  <si>
    <t xml:space="preserve">FECHA:</t>
  </si>
  <si>
    <t xml:space="preserve">Setiembre 2005</t>
  </si>
  <si>
    <t xml:space="preserve">LONG.:</t>
  </si>
  <si>
    <t xml:space="preserve">17,239 Kms</t>
  </si>
  <si>
    <t xml:space="preserve">SUP. ROD. </t>
  </si>
  <si>
    <t xml:space="preserve"> Mezcla Asfáltica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Camilo Aldao (Fin zona urbana)</t>
  </si>
  <si>
    <t xml:space="preserve">Fin de medición Emp.R.P.Nº 11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Camilo Aldao-Emp.R.P.Nº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38</c:f>
              <c:strCache>
                <c:ptCount val="17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</c:strCache>
            </c:strRef>
          </c:cat>
          <c:val>
            <c:numRef>
              <c:f>PLANI!$C$22:$C$38</c:f>
              <c:numCache>
                <c:formatCode>General</c:formatCode>
                <c:ptCount val="17"/>
                <c:pt idx="0">
                  <c:v>3.133137568</c:v>
                </c:pt>
                <c:pt idx="1">
                  <c:v>2.6602792</c:v>
                </c:pt>
                <c:pt idx="2">
                  <c:v>2.606702752</c:v>
                </c:pt>
                <c:pt idx="3">
                  <c:v>2.963704992</c:v>
                </c:pt>
                <c:pt idx="4">
                  <c:v>3.041744632</c:v>
                </c:pt>
                <c:pt idx="5">
                  <c:v>3.0395152</c:v>
                </c:pt>
                <c:pt idx="6">
                  <c:v>2.769635832</c:v>
                </c:pt>
                <c:pt idx="7">
                  <c:v>2.736163392</c:v>
                </c:pt>
                <c:pt idx="8">
                  <c:v>2.823184248</c:v>
                </c:pt>
                <c:pt idx="9">
                  <c:v>2.8611088</c:v>
                </c:pt>
                <c:pt idx="10">
                  <c:v>2.809798008</c:v>
                </c:pt>
                <c:pt idx="11">
                  <c:v>2.7495528</c:v>
                </c:pt>
                <c:pt idx="12">
                  <c:v>2.858878072</c:v>
                </c:pt>
                <c:pt idx="13">
                  <c:v>2.979314488</c:v>
                </c:pt>
                <c:pt idx="14">
                  <c:v>3.4850832</c:v>
                </c:pt>
                <c:pt idx="15">
                  <c:v>3.159881632</c:v>
                </c:pt>
                <c:pt idx="16">
                  <c:v>2.930253432</c:v>
                </c:pt>
              </c:numCache>
            </c:numRef>
          </c:val>
        </c:ser>
        <c:gapWidth val="150"/>
        <c:overlap val="0"/>
        <c:axId val="75138663"/>
        <c:axId val="36484968"/>
      </c:barChart>
      <c:catAx>
        <c:axId val="7513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968"/>
        <c:crossesAt val="0"/>
        <c:auto val="1"/>
        <c:lblAlgn val="ctr"/>
        <c:lblOffset val="100"/>
        <c:noMultiLvlLbl val="0"/>
      </c:catAx>
      <c:valAx>
        <c:axId val="364849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6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Camilo Aldao-Emp.R.P.Nº 11</a:t>
            </a:r>
          </a:p>
        </c:rich>
      </c:tx>
      <c:layout>
        <c:manualLayout>
          <c:xMode val="edge"/>
          <c:yMode val="edge"/>
          <c:x val="0.385102388333406"/>
          <c:y val="0.0382653061224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8</c:f>
              <c:numCache>
                <c:formatCode>General</c:formatCode>
                <c:ptCount val="17"/>
                <c:pt idx="0">
                  <c:v>3.133137568</c:v>
                </c:pt>
                <c:pt idx="1">
                  <c:v>2.6602792</c:v>
                </c:pt>
                <c:pt idx="2">
                  <c:v>2.606702752</c:v>
                </c:pt>
                <c:pt idx="3">
                  <c:v>2.963704992</c:v>
                </c:pt>
                <c:pt idx="4">
                  <c:v>3.041744632</c:v>
                </c:pt>
                <c:pt idx="5">
                  <c:v>3.0395152</c:v>
                </c:pt>
                <c:pt idx="6">
                  <c:v>2.769635832</c:v>
                </c:pt>
                <c:pt idx="7">
                  <c:v>2.736163392</c:v>
                </c:pt>
                <c:pt idx="8">
                  <c:v>2.823184248</c:v>
                </c:pt>
                <c:pt idx="9">
                  <c:v>2.8611088</c:v>
                </c:pt>
                <c:pt idx="10">
                  <c:v>2.809798008</c:v>
                </c:pt>
                <c:pt idx="11">
                  <c:v>2.7495528</c:v>
                </c:pt>
                <c:pt idx="12">
                  <c:v>2.858878072</c:v>
                </c:pt>
                <c:pt idx="13">
                  <c:v>2.979314488</c:v>
                </c:pt>
                <c:pt idx="14">
                  <c:v>3.4850832</c:v>
                </c:pt>
                <c:pt idx="15">
                  <c:v>3.159881632</c:v>
                </c:pt>
                <c:pt idx="16">
                  <c:v>2.930253432</c:v>
                </c:pt>
              </c:numCache>
            </c:numRef>
          </c:val>
        </c:ser>
        <c:gapWidth val="150"/>
        <c:shape val="box"/>
        <c:axId val="65077801"/>
        <c:axId val="57616550"/>
        <c:axId val="0"/>
      </c:bar3DChart>
      <c:catAx>
        <c:axId val="6507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550"/>
        <c:crossesAt val="0"/>
        <c:auto val="1"/>
        <c:lblAlgn val="ctr"/>
        <c:lblOffset val="100"/>
        <c:noMultiLvlLbl val="0"/>
      </c:catAx>
      <c:valAx>
        <c:axId val="5761655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01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702</v>
      </c>
      <c r="C22" s="72" t="n">
        <f aca="false">1.5646+(B22*0.00224)-(0.000000008*B22*B22)</f>
        <v>3.13313756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490</v>
      </c>
      <c r="C23" s="72" t="n">
        <f aca="false">1.5646+(B23*0.00224)-(0.000000008*B23*B23)</f>
        <v>2.6602792</v>
      </c>
      <c r="D23" s="73" t="n">
        <f aca="false">AVERAGEA(C22:C23)</f>
        <v>2.896708384</v>
      </c>
      <c r="E23" s="75" t="n">
        <f aca="false">(1.0024-(0.2538*D23)+(0.3939*D23*D23)-(0.0763*D23*D23*D23)+(0.0054*D23*D23*D23*D23))</f>
        <v>2.0980478796518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466</v>
      </c>
      <c r="C24" s="72" t="n">
        <f aca="false">1.5646+(B24*0.00224)-(0.000000008*B24*B24)</f>
        <v>2.606702752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626</v>
      </c>
      <c r="C25" s="72" t="n">
        <f aca="false">1.5646+(B25*0.00224)-(0.000000008*B25*B25)</f>
        <v>2.963704992</v>
      </c>
      <c r="D25" s="73" t="n">
        <f aca="false">AVERAGEA(C24:C25)</f>
        <v>2.785203872</v>
      </c>
      <c r="E25" s="75" t="n">
        <f aca="false">(1.0024-(0.2538*D25)+(0.3939*D25*D25)-(0.0763*D25*D25*D25)+(0.0054*D25*D25*D25*D25))</f>
        <v>2.02756858620636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661</v>
      </c>
      <c r="C26" s="72" t="n">
        <f aca="false">1.5646+(B26*0.00224)-(0.000000008*B26*B26)</f>
        <v>3.041744632</v>
      </c>
      <c r="D26" s="73" t="s">
        <v>33</v>
      </c>
      <c r="E26" s="75" t="s">
        <v>3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660</v>
      </c>
      <c r="C27" s="72" t="n">
        <f aca="false">1.5646+(B27*0.00224)-(0.000000008*B27*B27)</f>
        <v>3.0395152</v>
      </c>
      <c r="D27" s="73" t="n">
        <f aca="false">AVERAGEA(C26:C27)</f>
        <v>3.040629916</v>
      </c>
      <c r="E27" s="75" t="n">
        <f aca="false">(1.0024-(0.2538*D27)+(0.3939*D27*D27)-(0.0763*D27*D27*D27)+(0.0054*D27*D27*D27*D27))</f>
        <v>2.18910381029888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539</v>
      </c>
      <c r="C28" s="72" t="n">
        <f aca="false">1.5646+(B28*0.00224)-(0.000000008*B28*B28)</f>
        <v>2.769635832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524</v>
      </c>
      <c r="C29" s="72" t="n">
        <f aca="false">1.5646+(B29*0.00224)-(0.000000008*B29*B29)</f>
        <v>2.736163392</v>
      </c>
      <c r="D29" s="73" t="n">
        <f aca="false">AVERAGEA(C28:C29)</f>
        <v>2.752899612</v>
      </c>
      <c r="E29" s="75" t="n">
        <f aca="false">(1.0024-(0.2538*D29)+(0.3939*D29*D29)-(0.0763*D29*D29*D29)+(0.0054*D29*D29*D29*D29))</f>
        <v>2.00717995366378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563</v>
      </c>
      <c r="C30" s="72" t="n">
        <f aca="false">1.5646+(B30*0.00224)-(0.000000008*B30*B30)</f>
        <v>2.823184248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580</v>
      </c>
      <c r="C31" s="72" t="n">
        <f aca="false">1.5646+(B31*0.00224)-(0.000000008*B31*B31)</f>
        <v>2.8611088</v>
      </c>
      <c r="D31" s="73" t="n">
        <f aca="false">AVERAGEA(C30:C31)</f>
        <v>2.842146524</v>
      </c>
      <c r="E31" s="75" t="n">
        <f aca="false">(1.0024-(0.2538*D31)+(0.3939*D31*D31)-(0.0763*D31*D31*D31)+(0.0054*D31*D31*D31*D31))</f>
        <v>2.06354479080189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557</v>
      </c>
      <c r="C32" s="72" t="n">
        <f aca="false">1.5646+(B32*0.00224)-(0.000000008*B32*B32)</f>
        <v>2.809798008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530</v>
      </c>
      <c r="C33" s="72" t="n">
        <f aca="false">1.5646+(B33*0.00224)-(0.000000008*B33*B33)</f>
        <v>2.7495528</v>
      </c>
      <c r="D33" s="73" t="n">
        <f aca="false">AVERAGEA(C32:C33)</f>
        <v>2.779675404</v>
      </c>
      <c r="E33" s="75" t="n">
        <f aca="false">(1.0024-(0.2538*D33)+(0.3939*D33*D33)-(0.0763*D33*D33*D33)+(0.0054*D33*D33*D33*D33))</f>
        <v>2.0240780960536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579</v>
      </c>
      <c r="C34" s="72" t="n">
        <f aca="false">1.5646+(B34*0.00224)-(0.000000008*B34*B34)</f>
        <v>2.85887807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633</v>
      </c>
      <c r="C35" s="72" t="n">
        <f aca="false">1.5646+(B35*0.00224)-(0.000000008*B35*B35)</f>
        <v>2.979314488</v>
      </c>
      <c r="D35" s="73" t="n">
        <f aca="false">AVERAGEA(C34:C35)</f>
        <v>2.91909628</v>
      </c>
      <c r="E35" s="75" t="n">
        <f aca="false">(1.0024-(0.2538*D35)+(0.3939*D35*D35)-(0.0763*D35*D35*D35)+(0.0054*D35*D35*D35*D35))</f>
        <v>2.11221068301474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860</v>
      </c>
      <c r="C36" s="72" t="n">
        <f aca="false">1.5646+(B36*0.00224)-(0.000000008*B36*B36)</f>
        <v>3.4850832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714</v>
      </c>
      <c r="C37" s="72" t="n">
        <f aca="false">1.5646+(B37*0.00224)-(0.000000008*B37*B37)</f>
        <v>3.159881632</v>
      </c>
      <c r="D37" s="73" t="n">
        <f aca="false">AVERAGEA(C36:C37)</f>
        <v>3.322482416</v>
      </c>
      <c r="E37" s="75" t="n">
        <f aca="false">(1.0024-(0.2538*D37)+(0.3939*D37*D37)-(0.0763*D37*D37*D37)+(0.0054*D37*D37*D37*D37))</f>
        <v>2.36698256130641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611</v>
      </c>
      <c r="C38" s="72" t="n">
        <f aca="false">1.5646+(B38*0.00224)-(0.000000008*B38*B38)</f>
        <v>2.930253432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7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2.91811401458824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3.4850832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2.606702752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208165361689125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2"/>
      <c r="C47" s="72"/>
      <c r="D47" s="73"/>
      <c r="E47" s="75"/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3</v>
      </c>
      <c r="G55" s="95" t="s">
        <v>33</v>
      </c>
      <c r="H55" s="95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3</v>
      </c>
      <c r="G56" s="95" t="s">
        <v>33</v>
      </c>
      <c r="H56" s="95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3</v>
      </c>
      <c r="G57" s="96" t="s">
        <v>33</v>
      </c>
      <c r="H57" s="96" t="s">
        <v>3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3</v>
      </c>
      <c r="G58" s="96" t="s">
        <v>33</v>
      </c>
      <c r="H58" s="96" t="s">
        <v>3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75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5" hidden="false" customHeight="false" outlineLevel="0" collapsed="false">
      <c r="A14" s="114" t="n">
        <v>2</v>
      </c>
      <c r="B14" s="117" t="n">
        <v>17.239</v>
      </c>
      <c r="C14" s="116" t="s">
        <v>43</v>
      </c>
    </row>
    <row r="15" customFormat="false" ht="15" hidden="false" customHeight="false" outlineLevel="0" collapsed="false">
      <c r="A15" s="114"/>
    </row>
    <row r="16" customFormat="false" ht="15" hidden="false" customHeight="false" outlineLevel="0" collapsed="false">
      <c r="A16" s="114"/>
    </row>
    <row r="17" customFormat="false" ht="15" hidden="false" customHeight="false" outlineLevel="0" collapsed="false">
      <c r="A17" s="114"/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9T20:10:40Z</dcterms:modified>
  <cp:revision>0</cp:revision>
  <dc:subject>CALCULO RUGOSIDAD</dc:subject>
  <dc:title>PLANILLA RUGOSIDAD</dc:title>
</cp:coreProperties>
</file>