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I" sheetId="1" state="visible" r:id="rId2"/>
    <sheet name="Hoja2" sheetId="2" state="visible" r:id="rId3"/>
    <sheet name="UNO" sheetId="3" state="visible" r:id="rId4"/>
  </sheets>
  <definedNames>
    <definedName function="false" hidden="false" localSheetId="1" name="_xlnm.Print_Area" vbProcedure="false">Hoja2!$A$1:$I$13</definedName>
    <definedName function="false" hidden="false" localSheetId="1" name="_xlnm.Print_Titles" vbProcedure="false">Hoja2!$1:$12</definedName>
    <definedName function="false" hidden="false" localSheetId="0" name="_xlnm.Print_Area" vbProcedure="false">PLANI!$A$1:$J$62</definedName>
    <definedName function="false" hidden="false" localSheetId="0" name="A_impresión_IM" vbProcedure="false">PLANI!$A$8:$K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M.O.S.P.y V.</t>
  </si>
  <si>
    <t xml:space="preserve">DIRECCION PROVINCIAL DE VIALIDAD</t>
  </si>
  <si>
    <t xml:space="preserve">CORDOBA</t>
  </si>
  <si>
    <t xml:space="preserve">INFORME DE MEDICIÓN DE RUGOSIDAD</t>
  </si>
  <si>
    <t xml:space="preserve">RUTA: </t>
  </si>
  <si>
    <t xml:space="preserve">Provincial Nº12</t>
  </si>
  <si>
    <t xml:space="preserve">VEHICULO:</t>
  </si>
  <si>
    <t xml:space="preserve">Toyota</t>
  </si>
  <si>
    <t xml:space="preserve">INICIO: </t>
  </si>
  <si>
    <t xml:space="preserve">Marcos Juarez</t>
  </si>
  <si>
    <t xml:space="preserve">EQUIPO:</t>
  </si>
  <si>
    <t xml:space="preserve">Rugosimetro NAASRA</t>
  </si>
  <si>
    <t xml:space="preserve">FIN:  </t>
  </si>
  <si>
    <t xml:space="preserve">Emp.R.P.Nº 6</t>
  </si>
  <si>
    <t xml:space="preserve">FECHA:</t>
  </si>
  <si>
    <t xml:space="preserve">Setiembre 2005</t>
  </si>
  <si>
    <t xml:space="preserve">LONG.:</t>
  </si>
  <si>
    <t xml:space="preserve">27,366 Kms</t>
  </si>
  <si>
    <t xml:space="preserve">SUP. ROD. </t>
  </si>
  <si>
    <t xml:space="preserve">Hormigón y Mezcla Asfáltica</t>
  </si>
  <si>
    <t xml:space="preserve">SENT.:</t>
  </si>
  <si>
    <t xml:space="preserve">Nrte-Sur</t>
  </si>
  <si>
    <t xml:space="preserve">REALIZO:</t>
  </si>
  <si>
    <t xml:space="preserve">Planif., Evaluac. y Control de Gestión</t>
  </si>
  <si>
    <t xml:space="preserve">LONG</t>
  </si>
  <si>
    <t xml:space="preserve"> RUGOSIDAD</t>
  </si>
  <si>
    <t xml:space="preserve"> ARS</t>
  </si>
  <si>
    <t xml:space="preserve">E(IRI)</t>
  </si>
  <si>
    <t xml:space="preserve">COR.BPR</t>
  </si>
  <si>
    <t xml:space="preserve">(KMS)</t>
  </si>
  <si>
    <t xml:space="preserve">(C/KM)</t>
  </si>
  <si>
    <t xml:space="preserve">(M/KM)</t>
  </si>
  <si>
    <t xml:space="preserve">C/2KM</t>
  </si>
  <si>
    <t xml:space="preserve"> </t>
  </si>
  <si>
    <t xml:space="preserve">No RESULTADOS:</t>
  </si>
  <si>
    <t xml:space="preserve">E(IRI) PROMEDIO:</t>
  </si>
  <si>
    <t xml:space="preserve">E(IRI)  MAXIMO:</t>
  </si>
  <si>
    <t xml:space="preserve">E(IRI) MINIMO:</t>
  </si>
  <si>
    <t xml:space="preserve">DESV.ESTANDAR:</t>
  </si>
  <si>
    <t xml:space="preserve">Observaciones:</t>
  </si>
  <si>
    <t xml:space="preserve">Planilla de Eventos</t>
  </si>
  <si>
    <t xml:space="preserve">Progresiva</t>
  </si>
  <si>
    <t xml:space="preserve">Inicio de medición Marcos Juarez (Fin zona urbana)</t>
  </si>
  <si>
    <t xml:space="preserve">Fin Hormigón</t>
  </si>
  <si>
    <t xml:space="preserve">Inicio puente río Carcaraña</t>
  </si>
  <si>
    <t xml:space="preserve">Fin puente río Carcaraña</t>
  </si>
  <si>
    <t xml:space="preserve">Fin de medición Emp.R.P.Nº 6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0.00"/>
    <numFmt numFmtId="166" formatCode="0.0_)"/>
    <numFmt numFmtId="167" formatCode="@"/>
    <numFmt numFmtId="168" formatCode="0.000"/>
    <numFmt numFmtId="169" formatCode="0"/>
    <numFmt numFmtId="170" formatCode="0.00_)"/>
    <numFmt numFmtId="171" formatCode="#,##0.0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"/>
      <family val="3"/>
    </font>
    <font>
      <b val="true"/>
      <i val="true"/>
      <sz val="12"/>
      <name val="Courier New"/>
      <family val="0"/>
    </font>
    <font>
      <b val="true"/>
      <i val="true"/>
      <sz val="14"/>
      <name val="Arial"/>
      <family val="2"/>
    </font>
    <font>
      <b val="true"/>
      <i val="true"/>
      <sz val="14"/>
      <name val="Courier New"/>
      <family val="0"/>
    </font>
    <font>
      <sz val="14"/>
      <name val="Courier New"/>
      <family val="0"/>
    </font>
    <font>
      <sz val="12"/>
      <color rgb="FF000000"/>
      <name val="Courier New"/>
      <family val="0"/>
    </font>
    <font>
      <b val="true"/>
      <i val="true"/>
      <sz val="10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2"/>
      <color rgb="FFFFFFFF"/>
      <name val="Courier New"/>
      <family val="3"/>
    </font>
    <font>
      <b val="true"/>
      <i val="true"/>
      <sz val="10"/>
      <color rgb="FF333399"/>
      <name val="Courier New"/>
      <family val="3"/>
    </font>
    <font>
      <sz val="12"/>
      <color rgb="FFFF0000"/>
      <name val="Courier New"/>
      <family val="3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00"/>
      <name val="Courier New"/>
      <family val="0"/>
    </font>
    <font>
      <b val="true"/>
      <i val="true"/>
      <sz val="12"/>
      <name val="Courier New"/>
      <family val="3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/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Ruta Provincial  Nº 12
Tramo:Marcos Juarez-Emp.R.P.Nº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I!$C$21</c:f>
              <c:strCache>
                <c:ptCount val="1"/>
                <c:pt idx="0">
                  <c:v>0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I!$A$22:$A$48</c:f>
              <c:strCache>
                <c:ptCount val="27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</c:strCache>
            </c:strRef>
          </c:cat>
          <c:val>
            <c:numRef>
              <c:f>PLANI!$C$22:$C$48</c:f>
              <c:numCache>
                <c:formatCode>General</c:formatCode>
                <c:ptCount val="27"/>
                <c:pt idx="0">
                  <c:v>6.766800288</c:v>
                </c:pt>
                <c:pt idx="1">
                  <c:v>7.013383072</c:v>
                </c:pt>
                <c:pt idx="2">
                  <c:v>7.105799872</c:v>
                </c:pt>
                <c:pt idx="3">
                  <c:v>7.277356192</c:v>
                </c:pt>
                <c:pt idx="4">
                  <c:v>6.5861392</c:v>
                </c:pt>
                <c:pt idx="5">
                  <c:v>5.882300152</c:v>
                </c:pt>
                <c:pt idx="6">
                  <c:v>5.952978168</c:v>
                </c:pt>
                <c:pt idx="7">
                  <c:v>8.1468328</c:v>
                </c:pt>
                <c:pt idx="8">
                  <c:v>6.385523512</c:v>
                </c:pt>
                <c:pt idx="9">
                  <c:v>5.333990008</c:v>
                </c:pt>
                <c:pt idx="10">
                  <c:v>5.2609552</c:v>
                </c:pt>
                <c:pt idx="11">
                  <c:v>5.776252408</c:v>
                </c:pt>
                <c:pt idx="12">
                  <c:v>2.986004032</c:v>
                </c:pt>
                <c:pt idx="13">
                  <c:v>2.941404352</c:v>
                </c:pt>
                <c:pt idx="14">
                  <c:v>3.498440352</c:v>
                </c:pt>
                <c:pt idx="15">
                  <c:v>3.647556088</c:v>
                </c:pt>
                <c:pt idx="16">
                  <c:v>3.400474528</c:v>
                </c:pt>
                <c:pt idx="17">
                  <c:v>3.638655672</c:v>
                </c:pt>
                <c:pt idx="18">
                  <c:v>3.068496568</c:v>
                </c:pt>
                <c:pt idx="19">
                  <c:v>3.778807488</c:v>
                </c:pt>
                <c:pt idx="20">
                  <c:v>4.127798392</c:v>
                </c:pt>
                <c:pt idx="21">
                  <c:v>3.347025568</c:v>
                </c:pt>
                <c:pt idx="22">
                  <c:v>2.847724192</c:v>
                </c:pt>
                <c:pt idx="23">
                  <c:v>3.649781152</c:v>
                </c:pt>
                <c:pt idx="24">
                  <c:v>3.8855472</c:v>
                </c:pt>
                <c:pt idx="25">
                  <c:v>3.199993408</c:v>
                </c:pt>
                <c:pt idx="26">
                  <c:v>3.199993408</c:v>
                </c:pt>
              </c:numCache>
            </c:numRef>
          </c:val>
        </c:ser>
        <c:gapWidth val="150"/>
        <c:overlap val="0"/>
        <c:axId val="9172034"/>
        <c:axId val="24637703"/>
      </c:barChart>
      <c:catAx>
        <c:axId val="917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LONGUITUD (K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03"/>
        <c:crossesAt val="0"/>
        <c:auto val="1"/>
        <c:lblAlgn val="ctr"/>
        <c:lblOffset val="100"/>
        <c:noMultiLvlLbl val="0"/>
      </c:catAx>
      <c:valAx>
        <c:axId val="246377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RUGOSIDAD (IRI)(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TA PROVINCIAL Nº 12 
TR.Marcos Juarez-Emp.R.P.Nº 6</a:t>
            </a:r>
          </a:p>
        </c:rich>
      </c:tx>
      <c:layout>
        <c:manualLayout>
          <c:xMode val="edge"/>
          <c:yMode val="edge"/>
          <c:x val="0.385102388333406"/>
          <c:y val="0.0382653061224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ff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7388306674021"/>
          <c:w val="0.963672881281928"/>
          <c:h val="0.8026751241036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!$C$22:$C$48</c:f>
              <c:numCache>
                <c:formatCode>General</c:formatCode>
                <c:ptCount val="27"/>
                <c:pt idx="0">
                  <c:v>6.766800288</c:v>
                </c:pt>
                <c:pt idx="1">
                  <c:v>7.013383072</c:v>
                </c:pt>
                <c:pt idx="2">
                  <c:v>7.105799872</c:v>
                </c:pt>
                <c:pt idx="3">
                  <c:v>7.277356192</c:v>
                </c:pt>
                <c:pt idx="4">
                  <c:v>6.5861392</c:v>
                </c:pt>
                <c:pt idx="5">
                  <c:v>5.882300152</c:v>
                </c:pt>
                <c:pt idx="6">
                  <c:v>5.952978168</c:v>
                </c:pt>
                <c:pt idx="7">
                  <c:v>8.1468328</c:v>
                </c:pt>
                <c:pt idx="8">
                  <c:v>6.385523512</c:v>
                </c:pt>
                <c:pt idx="9">
                  <c:v>5.333990008</c:v>
                </c:pt>
                <c:pt idx="10">
                  <c:v>5.2609552</c:v>
                </c:pt>
                <c:pt idx="11">
                  <c:v>5.776252408</c:v>
                </c:pt>
                <c:pt idx="12">
                  <c:v>2.986004032</c:v>
                </c:pt>
                <c:pt idx="13">
                  <c:v>2.941404352</c:v>
                </c:pt>
                <c:pt idx="14">
                  <c:v>3.498440352</c:v>
                </c:pt>
                <c:pt idx="15">
                  <c:v>3.647556088</c:v>
                </c:pt>
                <c:pt idx="16">
                  <c:v>3.400474528</c:v>
                </c:pt>
                <c:pt idx="17">
                  <c:v>3.638655672</c:v>
                </c:pt>
                <c:pt idx="18">
                  <c:v>3.068496568</c:v>
                </c:pt>
                <c:pt idx="19">
                  <c:v>3.778807488</c:v>
                </c:pt>
                <c:pt idx="20">
                  <c:v>4.127798392</c:v>
                </c:pt>
                <c:pt idx="21">
                  <c:v>3.347025568</c:v>
                </c:pt>
                <c:pt idx="22">
                  <c:v>2.847724192</c:v>
                </c:pt>
                <c:pt idx="23">
                  <c:v>3.649781152</c:v>
                </c:pt>
                <c:pt idx="24">
                  <c:v>3.8855472</c:v>
                </c:pt>
                <c:pt idx="25">
                  <c:v>3.199993408</c:v>
                </c:pt>
                <c:pt idx="26">
                  <c:v>3.199993408</c:v>
                </c:pt>
              </c:numCache>
            </c:numRef>
          </c:val>
        </c:ser>
        <c:gapWidth val="150"/>
        <c:shape val="box"/>
        <c:axId val="95493683"/>
        <c:axId val="12655604"/>
        <c:axId val="0"/>
      </c:bar3DChart>
      <c:catAx>
        <c:axId val="9549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 (KMS)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04"/>
        <c:crossesAt val="0"/>
        <c:auto val="1"/>
        <c:lblAlgn val="ctr"/>
        <c:lblOffset val="100"/>
        <c:noMultiLvlLbl val="0"/>
      </c:catAx>
      <c:valAx>
        <c:axId val="1265560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UGOSIDAD E(IRI) (M/KM)</a:t>
                </a:r>
              </a:p>
            </c:rich>
          </c:tx>
          <c:overlay val="0"/>
          <c:spPr>
            <a:noFill/>
            <a:ln w="0">
              <a:solidFill>
                <a:srgbClr val="ffffff"/>
              </a:solidFill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683"/>
        <c:crossesAt val="1"/>
        <c:crossBetween val="midCat"/>
      </c:valAx>
    </c:plotArea>
    <c:plotVisOnly val="0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17</xdr:row>
      <xdr:rowOff>9720</xdr:rowOff>
    </xdr:from>
    <xdr:to>
      <xdr:col>9</xdr:col>
      <xdr:colOff>700920</xdr:colOff>
      <xdr:row>38</xdr:row>
      <xdr:rowOff>57240</xdr:rowOff>
    </xdr:to>
    <xdr:graphicFrame>
      <xdr:nvGraphicFramePr>
        <xdr:cNvPr id="0" name="Chart 4"/>
        <xdr:cNvGraphicFramePr/>
      </xdr:nvGraphicFramePr>
      <xdr:xfrm>
        <a:off x="3806640" y="3372120"/>
        <a:ext cx="364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1440</xdr:colOff>
      <xdr:row>0</xdr:row>
      <xdr:rowOff>47520</xdr:rowOff>
    </xdr:from>
    <xdr:to>
      <xdr:col>3</xdr:col>
      <xdr:colOff>518040</xdr:colOff>
      <xdr:row>4</xdr:row>
      <xdr:rowOff>9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142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0</xdr:row>
      <xdr:rowOff>47520</xdr:rowOff>
    </xdr:from>
    <xdr:to>
      <xdr:col>3</xdr:col>
      <xdr:colOff>558720</xdr:colOff>
      <xdr:row>4</xdr:row>
      <xdr:rowOff>97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441440" y="47520"/>
          <a:ext cx="11372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9.33"/>
    <col collapsed="false" customWidth="true" hidden="false" outlineLevel="0" max="4" min="3" style="0" width="7.77"/>
    <col collapsed="false" customWidth="true" hidden="false" outlineLevel="0" max="5" min="5" style="3" width="8.55"/>
    <col collapsed="false" customWidth="true" hidden="false" outlineLevel="0" max="10" min="7" style="0" width="7.77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4"/>
      <c r="B2" s="4"/>
      <c r="C2" s="4"/>
      <c r="D2" s="4"/>
      <c r="E2" s="5"/>
      <c r="F2" s="4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4"/>
      <c r="B3" s="4"/>
      <c r="C3" s="4"/>
      <c r="D3" s="4"/>
      <c r="E3" s="5"/>
      <c r="F3" s="4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5"/>
      <c r="F4" s="4"/>
      <c r="H4" s="7"/>
      <c r="I4" s="8"/>
      <c r="J4" s="6"/>
      <c r="K4" s="6"/>
      <c r="L4" s="6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  <c r="G5" s="10"/>
      <c r="H5" s="10"/>
      <c r="I5" s="10"/>
      <c r="J5" s="10"/>
      <c r="K5" s="6"/>
      <c r="L5" s="6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  <c r="J6" s="12"/>
      <c r="K6" s="6"/>
      <c r="L6" s="6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  <c r="J7" s="14"/>
      <c r="K7" s="6"/>
      <c r="L7" s="6"/>
    </row>
    <row r="8" customFormat="false" ht="16.5" hidden="false" customHeight="false" outlineLevel="0" collapsed="false">
      <c r="A8" s="15"/>
      <c r="B8" s="16"/>
      <c r="C8" s="17"/>
      <c r="D8" s="17"/>
      <c r="E8" s="18"/>
      <c r="F8" s="17"/>
      <c r="G8" s="17"/>
      <c r="H8" s="17"/>
      <c r="I8" s="17"/>
      <c r="J8" s="19"/>
      <c r="K8" s="6"/>
      <c r="L8" s="6"/>
    </row>
    <row r="9" customFormat="false" ht="16.5" hidden="false" customHeight="false" outlineLevel="0" collapsed="false">
      <c r="A9" s="15"/>
      <c r="B9" s="16"/>
      <c r="C9" s="17"/>
      <c r="D9" s="17"/>
      <c r="E9" s="18"/>
      <c r="F9" s="17"/>
      <c r="G9" s="17"/>
      <c r="H9" s="20"/>
      <c r="I9" s="21"/>
      <c r="J9" s="19"/>
      <c r="K9" s="6"/>
      <c r="L9" s="6"/>
    </row>
    <row r="10" s="30" customFormat="true" ht="20.25" hidden="false" customHeight="fals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  <c r="J10" s="28"/>
      <c r="K10" s="29"/>
      <c r="L10" s="29"/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6"/>
      <c r="H11" s="36"/>
      <c r="I11" s="37"/>
      <c r="J11" s="38"/>
      <c r="K11" s="6"/>
      <c r="L11" s="6"/>
    </row>
    <row r="12" customFormat="false" ht="15" hidden="false" customHeight="false" outlineLevel="0" collapsed="false">
      <c r="A12" s="39" t="s">
        <v>4</v>
      </c>
      <c r="B12" s="40" t="s">
        <v>5</v>
      </c>
      <c r="C12" s="40"/>
      <c r="D12" s="40"/>
      <c r="E12" s="40"/>
      <c r="F12" s="41" t="s">
        <v>6</v>
      </c>
      <c r="G12" s="42" t="s">
        <v>7</v>
      </c>
      <c r="H12" s="42"/>
      <c r="I12" s="42"/>
      <c r="J12" s="42"/>
      <c r="K12" s="43"/>
      <c r="L12" s="6"/>
    </row>
    <row r="13" customFormat="false" ht="15" hidden="false" customHeight="false" outlineLevel="0" collapsed="false">
      <c r="A13" s="39" t="s">
        <v>8</v>
      </c>
      <c r="B13" s="44" t="s">
        <v>9</v>
      </c>
      <c r="C13" s="44"/>
      <c r="D13" s="44"/>
      <c r="E13" s="44"/>
      <c r="F13" s="45" t="s">
        <v>10</v>
      </c>
      <c r="G13" s="46" t="s">
        <v>11</v>
      </c>
      <c r="H13" s="46"/>
      <c r="I13" s="46"/>
      <c r="J13" s="46"/>
      <c r="K13" s="43"/>
      <c r="L13" s="6"/>
    </row>
    <row r="14" customFormat="false" ht="15" hidden="false" customHeight="false" outlineLevel="0" collapsed="false">
      <c r="A14" s="39" t="s">
        <v>12</v>
      </c>
      <c r="B14" s="44" t="s">
        <v>13</v>
      </c>
      <c r="C14" s="44"/>
      <c r="D14" s="44"/>
      <c r="E14" s="44"/>
      <c r="F14" s="45" t="s">
        <v>14</v>
      </c>
      <c r="G14" s="47" t="s">
        <v>15</v>
      </c>
      <c r="H14" s="47"/>
      <c r="I14" s="47"/>
      <c r="J14" s="47"/>
      <c r="K14" s="43"/>
      <c r="L14" s="48"/>
    </row>
    <row r="15" customFormat="false" ht="15" hidden="false" customHeight="false" outlineLevel="0" collapsed="false">
      <c r="A15" s="39" t="s">
        <v>16</v>
      </c>
      <c r="B15" s="49" t="s">
        <v>17</v>
      </c>
      <c r="C15" s="49"/>
      <c r="D15" s="49"/>
      <c r="E15" s="49"/>
      <c r="F15" s="45" t="s">
        <v>18</v>
      </c>
      <c r="G15" s="46" t="s">
        <v>19</v>
      </c>
      <c r="H15" s="46"/>
      <c r="I15" s="46"/>
      <c r="J15" s="46"/>
      <c r="K15" s="43"/>
      <c r="L15" s="6"/>
    </row>
    <row r="16" customFormat="false" ht="15" hidden="false" customHeight="false" outlineLevel="0" collapsed="false">
      <c r="A16" s="39" t="s">
        <v>20</v>
      </c>
      <c r="B16" s="50" t="s">
        <v>21</v>
      </c>
      <c r="C16" s="50"/>
      <c r="D16" s="50"/>
      <c r="E16" s="50"/>
      <c r="F16" s="45" t="s">
        <v>22</v>
      </c>
      <c r="G16" s="51" t="s">
        <v>23</v>
      </c>
      <c r="H16" s="51"/>
      <c r="I16" s="51"/>
      <c r="J16" s="51"/>
      <c r="K16" s="43"/>
      <c r="L16" s="6"/>
    </row>
    <row r="17" customFormat="false" ht="15" hidden="false" customHeight="false" outlineLevel="0" collapsed="false">
      <c r="A17" s="31"/>
      <c r="B17" s="52"/>
      <c r="C17" s="53"/>
      <c r="D17" s="53"/>
      <c r="E17" s="54"/>
      <c r="F17" s="53"/>
      <c r="G17" s="53"/>
      <c r="H17" s="53"/>
      <c r="I17" s="53"/>
      <c r="J17" s="55"/>
      <c r="K17" s="6"/>
      <c r="L17" s="56"/>
      <c r="M17" s="57"/>
    </row>
    <row r="18" customFormat="false" ht="15" hidden="false" customHeight="false" outlineLevel="0" collapsed="false">
      <c r="A18" s="58" t="s">
        <v>24</v>
      </c>
      <c r="B18" s="59" t="s">
        <v>25</v>
      </c>
      <c r="C18" s="59"/>
      <c r="D18" s="59"/>
      <c r="E18" s="59"/>
      <c r="F18" s="60"/>
      <c r="G18" s="60"/>
      <c r="H18" s="60"/>
      <c r="I18" s="60"/>
      <c r="J18" s="55"/>
      <c r="K18" s="6"/>
      <c r="L18" s="6"/>
    </row>
    <row r="19" customFormat="false" ht="15" hidden="false" customHeight="false" outlineLevel="0" collapsed="false">
      <c r="A19" s="58"/>
      <c r="B19" s="41" t="s">
        <v>26</v>
      </c>
      <c r="C19" s="41" t="s">
        <v>27</v>
      </c>
      <c r="D19" s="41" t="s">
        <v>27</v>
      </c>
      <c r="E19" s="61" t="s">
        <v>28</v>
      </c>
      <c r="F19" s="60"/>
      <c r="G19" s="60"/>
      <c r="H19" s="60"/>
      <c r="I19" s="60"/>
      <c r="J19" s="55"/>
      <c r="K19" s="6"/>
      <c r="L19" s="62"/>
      <c r="M19" s="63"/>
    </row>
    <row r="20" customFormat="false" ht="15.75" hidden="false" customHeight="false" outlineLevel="0" collapsed="false">
      <c r="A20" s="64" t="s">
        <v>29</v>
      </c>
      <c r="B20" s="65" t="s">
        <v>30</v>
      </c>
      <c r="C20" s="65" t="s">
        <v>31</v>
      </c>
      <c r="D20" s="65" t="s">
        <v>32</v>
      </c>
      <c r="E20" s="66" t="s">
        <v>32</v>
      </c>
      <c r="F20" s="60"/>
      <c r="G20" s="60"/>
      <c r="H20" s="60"/>
      <c r="I20" s="60"/>
      <c r="J20" s="55"/>
      <c r="L20" s="6"/>
    </row>
    <row r="21" customFormat="false" ht="15.75" hidden="false" customHeight="false" outlineLevel="0" collapsed="false">
      <c r="A21" s="67" t="n">
        <v>0</v>
      </c>
      <c r="B21" s="68"/>
      <c r="C21" s="68" t="n">
        <v>0</v>
      </c>
      <c r="D21" s="68"/>
      <c r="E21" s="69"/>
      <c r="F21" s="60"/>
      <c r="G21" s="60"/>
      <c r="H21" s="60"/>
      <c r="I21" s="60"/>
      <c r="J21" s="55"/>
      <c r="L21" s="6"/>
    </row>
    <row r="22" customFormat="false" ht="15" hidden="false" customHeight="false" outlineLevel="0" collapsed="false">
      <c r="A22" s="70" t="n">
        <v>1</v>
      </c>
      <c r="B22" s="71" t="n">
        <v>2342</v>
      </c>
      <c r="C22" s="72" t="n">
        <f aca="false">1.5646+(B22*0.00224)-(0.000000008*B22*B22)</f>
        <v>6.766800288</v>
      </c>
      <c r="D22" s="73"/>
      <c r="E22" s="74"/>
      <c r="F22" s="60"/>
      <c r="G22" s="60"/>
      <c r="H22" s="60"/>
      <c r="I22" s="60"/>
      <c r="J22" s="55"/>
      <c r="K22" s="6"/>
      <c r="L22" s="6"/>
    </row>
    <row r="23" customFormat="false" ht="15" hidden="false" customHeight="false" outlineLevel="0" collapsed="false">
      <c r="A23" s="70" t="n">
        <f aca="false">A22+1</f>
        <v>2</v>
      </c>
      <c r="B23" s="71" t="n">
        <v>2454</v>
      </c>
      <c r="C23" s="72" t="n">
        <f aca="false">1.5646+(B23*0.00224)-(0.000000008*B23*B23)</f>
        <v>7.013383072</v>
      </c>
      <c r="D23" s="73" t="n">
        <f aca="false">AVERAGEA(C22:C23)</f>
        <v>6.89009168</v>
      </c>
      <c r="E23" s="75" t="n">
        <f aca="false">(1.0024-(0.2538*D23)+(0.3939*D23*D23)-(0.0763*D23*D23*D23)+(0.0054*D23*D23*D23*D23))</f>
        <v>5.16613027689477</v>
      </c>
      <c r="F23" s="60"/>
      <c r="G23" s="60"/>
      <c r="H23" s="60"/>
      <c r="I23" s="60"/>
      <c r="J23" s="55"/>
      <c r="K23" s="6"/>
      <c r="L23" s="6"/>
    </row>
    <row r="24" customFormat="false" ht="15" hidden="false" customHeight="false" outlineLevel="0" collapsed="false">
      <c r="A24" s="70" t="n">
        <f aca="false">A23+1</f>
        <v>3</v>
      </c>
      <c r="B24" s="71" t="n">
        <v>2496</v>
      </c>
      <c r="C24" s="72" t="n">
        <f aca="false">1.5646+(B24*0.00224)-(0.000000008*B24*B24)</f>
        <v>7.105799872</v>
      </c>
      <c r="D24" s="73"/>
      <c r="E24" s="74"/>
      <c r="F24" s="60"/>
      <c r="G24" s="60"/>
      <c r="H24" s="60"/>
      <c r="I24" s="60"/>
      <c r="J24" s="55"/>
      <c r="K24" s="6"/>
      <c r="L24" s="6"/>
    </row>
    <row r="25" customFormat="false" ht="15" hidden="false" customHeight="false" outlineLevel="0" collapsed="false">
      <c r="A25" s="70" t="n">
        <f aca="false">A24+1</f>
        <v>4</v>
      </c>
      <c r="B25" s="71" t="n">
        <v>2574</v>
      </c>
      <c r="C25" s="72" t="n">
        <f aca="false">1.5646+(B25*0.00224)-(0.000000008*B25*B25)</f>
        <v>7.277356192</v>
      </c>
      <c r="D25" s="73" t="n">
        <f aca="false">AVERAGEA(C24:C25)</f>
        <v>7.191578032</v>
      </c>
      <c r="E25" s="75" t="n">
        <f aca="false">(1.0024-(0.2538*D25)+(0.3939*D25*D25)-(0.0763*D25*D25*D25)+(0.0054*D25*D25*D25*D25))</f>
        <v>5.61431004212701</v>
      </c>
      <c r="F25" s="60"/>
      <c r="G25" s="60"/>
      <c r="H25" s="60"/>
      <c r="I25" s="60"/>
      <c r="J25" s="55"/>
      <c r="K25" s="6"/>
      <c r="L25" s="6"/>
    </row>
    <row r="26" customFormat="false" ht="15" hidden="false" customHeight="false" outlineLevel="0" collapsed="false">
      <c r="A26" s="70" t="n">
        <f aca="false">A25+1</f>
        <v>5</v>
      </c>
      <c r="B26" s="71" t="n">
        <v>2260</v>
      </c>
      <c r="C26" s="72" t="n">
        <f aca="false">1.5646+(B26*0.00224)-(0.000000008*B26*B26)</f>
        <v>6.5861392</v>
      </c>
      <c r="D26" s="73" t="s">
        <v>33</v>
      </c>
      <c r="E26" s="75" t="s">
        <v>33</v>
      </c>
      <c r="F26" s="60"/>
      <c r="G26" s="60"/>
      <c r="H26" s="60"/>
      <c r="I26" s="60"/>
      <c r="J26" s="55"/>
      <c r="K26" s="6"/>
      <c r="L26" s="6"/>
    </row>
    <row r="27" customFormat="false" ht="15" hidden="false" customHeight="false" outlineLevel="0" collapsed="false">
      <c r="A27" s="70" t="n">
        <f aca="false">A26+1</f>
        <v>6</v>
      </c>
      <c r="B27" s="71" t="n">
        <v>1941</v>
      </c>
      <c r="C27" s="72" t="n">
        <f aca="false">1.5646+(B27*0.00224)-(0.000000008*B27*B27)</f>
        <v>5.882300152</v>
      </c>
      <c r="D27" s="73" t="n">
        <f aca="false">AVERAGEA(C26:C27)</f>
        <v>6.234219676</v>
      </c>
      <c r="E27" s="75" t="n">
        <f aca="false">(1.0024-(0.2538*D27)+(0.3939*D27*D27)-(0.0763*D27*D27*D27)+(0.0054*D27*D27*D27*D27))</f>
        <v>4.39893033751411</v>
      </c>
      <c r="F27" s="60"/>
      <c r="G27" s="60"/>
      <c r="H27" s="60"/>
      <c r="I27" s="60"/>
      <c r="J27" s="55"/>
      <c r="K27" s="6"/>
      <c r="L27" s="6"/>
    </row>
    <row r="28" customFormat="false" ht="15" hidden="false" customHeight="false" outlineLevel="0" collapsed="false">
      <c r="A28" s="70" t="n">
        <f aca="false">A27+1</f>
        <v>7</v>
      </c>
      <c r="B28" s="71" t="n">
        <v>1973</v>
      </c>
      <c r="C28" s="72" t="n">
        <f aca="false">1.5646+(B28*0.00224)-(0.000000008*B28*B28)</f>
        <v>5.952978168</v>
      </c>
      <c r="D28" s="73" t="s">
        <v>33</v>
      </c>
      <c r="E28" s="75" t="s">
        <v>33</v>
      </c>
      <c r="F28" s="60"/>
      <c r="G28" s="60"/>
      <c r="H28" s="60"/>
      <c r="I28" s="60"/>
      <c r="J28" s="55"/>
      <c r="K28" s="6"/>
      <c r="L28" s="6"/>
    </row>
    <row r="29" customFormat="false" ht="15" hidden="false" customHeight="false" outlineLevel="0" collapsed="false">
      <c r="A29" s="70" t="n">
        <f aca="false">A28+1</f>
        <v>8</v>
      </c>
      <c r="B29" s="71" t="n">
        <v>2970</v>
      </c>
      <c r="C29" s="72" t="n">
        <f aca="false">1.5646+(B29*0.00224)-(0.000000008*B29*B29)</f>
        <v>8.1468328</v>
      </c>
      <c r="D29" s="73" t="n">
        <f aca="false">AVERAGEA(C28:C29)</f>
        <v>7.049905484</v>
      </c>
      <c r="E29" s="75" t="n">
        <f aca="false">(1.0024-(0.2538*D29)+(0.3939*D29*D29)-(0.0763*D29*D29*D29)+(0.0054*D29*D29*D29*D29))</f>
        <v>5.39489138333624</v>
      </c>
      <c r="F29" s="60"/>
      <c r="G29" s="60"/>
      <c r="H29" s="60"/>
      <c r="I29" s="60"/>
      <c r="J29" s="55"/>
      <c r="K29" s="6"/>
      <c r="L29" s="6"/>
    </row>
    <row r="30" customFormat="false" ht="15" hidden="false" customHeight="false" outlineLevel="0" collapsed="false">
      <c r="A30" s="70" t="n">
        <f aca="false">A29+1</f>
        <v>9</v>
      </c>
      <c r="B30" s="71" t="n">
        <v>2169</v>
      </c>
      <c r="C30" s="72" t="n">
        <f aca="false">1.5646+(B30*0.00224)-(0.000000008*B30*B30)</f>
        <v>6.385523512</v>
      </c>
      <c r="D30" s="73" t="s">
        <v>33</v>
      </c>
      <c r="E30" s="75" t="s">
        <v>33</v>
      </c>
      <c r="F30" s="60"/>
      <c r="G30" s="60"/>
      <c r="H30" s="60"/>
      <c r="I30" s="60"/>
      <c r="J30" s="55"/>
      <c r="K30" s="6"/>
      <c r="L30" s="76"/>
    </row>
    <row r="31" customFormat="false" ht="15" hidden="false" customHeight="false" outlineLevel="0" collapsed="false">
      <c r="A31" s="70" t="n">
        <f aca="false">A30+1</f>
        <v>10</v>
      </c>
      <c r="B31" s="71" t="n">
        <v>1693</v>
      </c>
      <c r="C31" s="72" t="n">
        <f aca="false">1.5646+(B31*0.00224)-(0.000000008*B31*B31)</f>
        <v>5.333990008</v>
      </c>
      <c r="D31" s="73" t="n">
        <f aca="false">AVERAGEA(C30:C31)</f>
        <v>5.85975676</v>
      </c>
      <c r="E31" s="75" t="n">
        <f aca="false">(1.0024-(0.2538*D31)+(0.3939*D31*D31)-(0.0763*D31*D31*D31)+(0.0054*D31*D31*D31*D31))</f>
        <v>4.05516457219516</v>
      </c>
      <c r="F31" s="60"/>
      <c r="G31" s="60"/>
      <c r="H31" s="60"/>
      <c r="I31" s="60"/>
      <c r="J31" s="55"/>
      <c r="K31" s="6"/>
      <c r="L31" s="6"/>
    </row>
    <row r="32" customFormat="false" ht="15" hidden="false" customHeight="false" outlineLevel="0" collapsed="false">
      <c r="A32" s="70" t="n">
        <f aca="false">A31+1</f>
        <v>11</v>
      </c>
      <c r="B32" s="71" t="n">
        <v>1660</v>
      </c>
      <c r="C32" s="72" t="n">
        <f aca="false">1.5646+(B32*0.00224)-(0.000000008*B32*B32)</f>
        <v>5.2609552</v>
      </c>
      <c r="D32" s="73" t="s">
        <v>33</v>
      </c>
      <c r="E32" s="75" t="s">
        <v>33</v>
      </c>
      <c r="F32" s="60"/>
      <c r="G32" s="60"/>
      <c r="H32" s="60"/>
      <c r="I32" s="60"/>
      <c r="J32" s="55"/>
      <c r="K32" s="6"/>
      <c r="L32" s="6"/>
    </row>
    <row r="33" customFormat="false" ht="15" hidden="false" customHeight="false" outlineLevel="0" collapsed="false">
      <c r="A33" s="70" t="n">
        <f aca="false">A32+1</f>
        <v>12</v>
      </c>
      <c r="B33" s="71" t="n">
        <v>1893</v>
      </c>
      <c r="C33" s="72" t="n">
        <f aca="false">1.5646+(B33*0.00224)-(0.000000008*B33*B33)</f>
        <v>5.776252408</v>
      </c>
      <c r="D33" s="73" t="n">
        <f aca="false">AVERAGEA(C32:C33)</f>
        <v>5.518603804</v>
      </c>
      <c r="E33" s="75" t="n">
        <f aca="false">(1.0024-(0.2538*D33)+(0.3939*D33*D33)-(0.0763*D33*D33*D33)+(0.0054*D33*D33*D33*D33))</f>
        <v>3.7828664358556</v>
      </c>
      <c r="F33" s="60"/>
      <c r="G33" s="60"/>
      <c r="H33" s="60"/>
      <c r="I33" s="60"/>
      <c r="J33" s="55"/>
      <c r="K33" s="6"/>
      <c r="L33" s="6"/>
    </row>
    <row r="34" customFormat="false" ht="15" hidden="false" customHeight="false" outlineLevel="0" collapsed="false">
      <c r="A34" s="70" t="n">
        <f aca="false">A33+1</f>
        <v>13</v>
      </c>
      <c r="B34" s="71" t="n">
        <v>636</v>
      </c>
      <c r="C34" s="72" t="n">
        <f aca="false">1.5646+(B34*0.00224)-(0.000000008*B34*B34)</f>
        <v>2.986004032</v>
      </c>
      <c r="D34" s="73" t="s">
        <v>33</v>
      </c>
      <c r="E34" s="75" t="s">
        <v>33</v>
      </c>
      <c r="F34" s="60"/>
      <c r="G34" s="60"/>
      <c r="H34" s="60"/>
      <c r="I34" s="60"/>
      <c r="J34" s="55"/>
      <c r="K34" s="6"/>
      <c r="L34" s="6"/>
    </row>
    <row r="35" customFormat="false" ht="15" hidden="false" customHeight="false" outlineLevel="0" collapsed="false">
      <c r="A35" s="70" t="n">
        <f aca="false">A34+1</f>
        <v>14</v>
      </c>
      <c r="B35" s="71" t="n">
        <v>616</v>
      </c>
      <c r="C35" s="72" t="n">
        <f aca="false">1.5646+(B35*0.00224)-(0.000000008*B35*B35)</f>
        <v>2.941404352</v>
      </c>
      <c r="D35" s="73" t="n">
        <f aca="false">AVERAGEA(C34:C35)</f>
        <v>2.963704192</v>
      </c>
      <c r="E35" s="75" t="n">
        <f aca="false">(1.0024-(0.2538*D35)+(0.3939*D35*D35)-(0.0763*D35*D35*D35)+(0.0054*D35*D35*D35*D35))</f>
        <v>2.14043462066646</v>
      </c>
      <c r="F35" s="60"/>
      <c r="G35" s="60"/>
      <c r="H35" s="60"/>
      <c r="I35" s="60"/>
      <c r="J35" s="55"/>
      <c r="K35" s="6"/>
      <c r="L35" s="6"/>
    </row>
    <row r="36" customFormat="false" ht="15" hidden="false" customHeight="false" outlineLevel="0" collapsed="false">
      <c r="A36" s="70" t="n">
        <f aca="false">A35+1</f>
        <v>15</v>
      </c>
      <c r="B36" s="71" t="n">
        <v>866</v>
      </c>
      <c r="C36" s="72" t="n">
        <f aca="false">1.5646+(B36*0.00224)-(0.000000008*B36*B36)</f>
        <v>3.498440352</v>
      </c>
      <c r="D36" s="73" t="s">
        <v>33</v>
      </c>
      <c r="E36" s="75" t="s">
        <v>33</v>
      </c>
      <c r="F36" s="60"/>
      <c r="G36" s="60"/>
      <c r="H36" s="60"/>
      <c r="I36" s="60"/>
      <c r="J36" s="55"/>
      <c r="K36" s="6"/>
      <c r="L36" s="6"/>
    </row>
    <row r="37" customFormat="false" ht="15" hidden="false" customHeight="false" outlineLevel="0" collapsed="false">
      <c r="A37" s="70" t="n">
        <f aca="false">A36+1</f>
        <v>16</v>
      </c>
      <c r="B37" s="71" t="n">
        <v>933</v>
      </c>
      <c r="C37" s="72" t="n">
        <f aca="false">1.5646+(B37*0.00224)-(0.000000008*B37*B37)</f>
        <v>3.647556088</v>
      </c>
      <c r="D37" s="73" t="n">
        <f aca="false">AVERAGEA(C36:C37)</f>
        <v>3.57299822</v>
      </c>
      <c r="E37" s="75" t="n">
        <f aca="false">(1.0024-(0.2538*D37)+(0.3939*D37*D37)-(0.0763*D37*D37*D37)+(0.0054*D37*D37*D37*D37))</f>
        <v>2.52396059005979</v>
      </c>
      <c r="F37" s="60"/>
      <c r="G37" s="60"/>
      <c r="H37" s="60"/>
      <c r="I37" s="60"/>
      <c r="J37" s="55"/>
      <c r="K37" s="6"/>
      <c r="L37" s="6"/>
    </row>
    <row r="38" customFormat="false" ht="15" hidden="false" customHeight="false" outlineLevel="0" collapsed="false">
      <c r="A38" s="70" t="n">
        <f aca="false">A37+1</f>
        <v>17</v>
      </c>
      <c r="B38" s="71" t="n">
        <v>822</v>
      </c>
      <c r="C38" s="72" t="n">
        <f aca="false">1.5646+(B38*0.00224)-(0.000000008*B38*B38)</f>
        <v>3.400474528</v>
      </c>
      <c r="D38" s="73" t="s">
        <v>33</v>
      </c>
      <c r="E38" s="75" t="s">
        <v>33</v>
      </c>
      <c r="F38" s="60"/>
      <c r="G38" s="60"/>
      <c r="H38" s="60"/>
      <c r="I38" s="60"/>
      <c r="J38" s="55"/>
      <c r="K38" s="6"/>
      <c r="L38" s="6"/>
    </row>
    <row r="39" customFormat="false" ht="15" hidden="false" customHeight="false" outlineLevel="0" collapsed="false">
      <c r="A39" s="70" t="n">
        <f aca="false">A38+1</f>
        <v>18</v>
      </c>
      <c r="B39" s="71" t="n">
        <v>929</v>
      </c>
      <c r="C39" s="72" t="n">
        <f aca="false">1.5646+(B39*0.00224)-(0.000000008*B39*B39)</f>
        <v>3.638655672</v>
      </c>
      <c r="D39" s="73" t="n">
        <f aca="false">AVERAGEA(C38:C39)</f>
        <v>3.5195651</v>
      </c>
      <c r="E39" s="75" t="n">
        <f aca="false">(1.0024-(0.2538*D39)+(0.3939*D39*D39)-(0.0763*D39*D39*D39)+(0.0054*D39*D39*D39*D39))</f>
        <v>2.49058547107222</v>
      </c>
      <c r="F39" s="60"/>
      <c r="G39" s="60"/>
      <c r="H39" s="60"/>
      <c r="I39" s="60"/>
      <c r="J39" s="55"/>
      <c r="K39" s="6"/>
      <c r="L39" s="6"/>
    </row>
    <row r="40" customFormat="false" ht="15" hidden="false" customHeight="false" outlineLevel="0" collapsed="false">
      <c r="A40" s="70" t="n">
        <f aca="false">A39+1</f>
        <v>19</v>
      </c>
      <c r="B40" s="71" t="n">
        <v>673</v>
      </c>
      <c r="C40" s="72" t="n">
        <f aca="false">1.5646+(B40*0.00224)-(0.000000008*B40*B40)</f>
        <v>3.068496568</v>
      </c>
      <c r="D40" s="73" t="s">
        <v>33</v>
      </c>
      <c r="E40" s="75" t="s">
        <v>33</v>
      </c>
      <c r="F40" s="77" t="s">
        <v>34</v>
      </c>
      <c r="G40" s="77"/>
      <c r="H40" s="78" t="n">
        <v>27</v>
      </c>
      <c r="I40" s="60"/>
      <c r="J40" s="55"/>
      <c r="K40" s="6"/>
      <c r="L40" s="6"/>
    </row>
    <row r="41" customFormat="false" ht="15" hidden="false" customHeight="false" outlineLevel="0" collapsed="false">
      <c r="A41" s="70" t="n">
        <f aca="false">A40+1</f>
        <v>20</v>
      </c>
      <c r="B41" s="71" t="n">
        <v>992</v>
      </c>
      <c r="C41" s="72" t="n">
        <f aca="false">1.5646+(B41*0.00224)-(0.000000008*B41*B41)</f>
        <v>3.778807488</v>
      </c>
      <c r="D41" s="73" t="n">
        <f aca="false">AVERAGEA(C40:C41)</f>
        <v>3.423652028</v>
      </c>
      <c r="E41" s="75" t="n">
        <f aca="false">(1.0024-(0.2538*D41)+(0.3939*D41*D41)-(0.0763*D41*D41*D41)+(0.0054*D41*D41*D41*D41))</f>
        <v>2.43052878213455</v>
      </c>
      <c r="F41" s="79" t="s">
        <v>35</v>
      </c>
      <c r="G41" s="79"/>
      <c r="H41" s="80" t="n">
        <f aca="false">AVERAGEA(C22:C62)</f>
        <v>4.76688938044444</v>
      </c>
      <c r="I41" s="60"/>
      <c r="J41" s="55"/>
      <c r="K41" s="6"/>
      <c r="L41" s="6"/>
    </row>
    <row r="42" customFormat="false" ht="15" hidden="false" customHeight="false" outlineLevel="0" collapsed="false">
      <c r="A42" s="70" t="n">
        <f aca="false">A41+1</f>
        <v>21</v>
      </c>
      <c r="B42" s="71" t="n">
        <v>1149</v>
      </c>
      <c r="C42" s="72" t="n">
        <f aca="false">1.5646+(B42*0.00224)-(0.000000008*B42*B42)</f>
        <v>4.127798392</v>
      </c>
      <c r="D42" s="73" t="s">
        <v>33</v>
      </c>
      <c r="E42" s="75" t="s">
        <v>33</v>
      </c>
      <c r="F42" s="77" t="s">
        <v>36</v>
      </c>
      <c r="G42" s="77"/>
      <c r="H42" s="81" t="n">
        <f aca="false">MAXA(C22:C62)</f>
        <v>8.1468328</v>
      </c>
      <c r="I42" s="60"/>
      <c r="J42" s="55"/>
      <c r="K42" s="6"/>
      <c r="L42" s="6"/>
    </row>
    <row r="43" customFormat="false" ht="15" hidden="false" customHeight="false" outlineLevel="0" collapsed="false">
      <c r="A43" s="70" t="n">
        <f aca="false">A42+1</f>
        <v>22</v>
      </c>
      <c r="B43" s="71" t="n">
        <v>798</v>
      </c>
      <c r="C43" s="72" t="n">
        <f aca="false">1.5646+(B43*0.00224)-(0.000000008*B43*B43)</f>
        <v>3.347025568</v>
      </c>
      <c r="D43" s="73" t="n">
        <f aca="false">AVERAGEA(C42:C43)</f>
        <v>3.73741198</v>
      </c>
      <c r="E43" s="75" t="n">
        <f aca="false">(1.0024-(0.2538*D43)+(0.3939*D43*D43)-(0.0763*D43*D43*D43)+(0.0054*D43*D43*D43*D43))</f>
        <v>2.626293415768</v>
      </c>
      <c r="F43" s="77" t="s">
        <v>37</v>
      </c>
      <c r="G43" s="77"/>
      <c r="H43" s="81" t="n">
        <f aca="false">MINA(C22:C62)</f>
        <v>2.847724192</v>
      </c>
      <c r="I43" s="60"/>
      <c r="J43" s="55"/>
      <c r="K43" s="6"/>
      <c r="L43" s="6"/>
    </row>
    <row r="44" customFormat="false" ht="15" hidden="false" customHeight="false" outlineLevel="0" collapsed="false">
      <c r="A44" s="70" t="n">
        <f aca="false">A43+1</f>
        <v>23</v>
      </c>
      <c r="B44" s="71" t="n">
        <v>574</v>
      </c>
      <c r="C44" s="72" t="n">
        <f aca="false">1.5646+(B44*0.00224)-(0.000000008*B44*B44)</f>
        <v>2.847724192</v>
      </c>
      <c r="D44" s="73" t="s">
        <v>33</v>
      </c>
      <c r="E44" s="75" t="s">
        <v>33</v>
      </c>
      <c r="F44" s="77" t="s">
        <v>38</v>
      </c>
      <c r="G44" s="77"/>
      <c r="H44" s="81" t="n">
        <f aca="false">STDEVPA(C22:C62)</f>
        <v>1.63092546278716</v>
      </c>
      <c r="I44" s="60"/>
      <c r="J44" s="55"/>
      <c r="K44" s="6"/>
      <c r="L44" s="6"/>
    </row>
    <row r="45" customFormat="false" ht="15" hidden="false" customHeight="true" outlineLevel="0" collapsed="false">
      <c r="A45" s="70" t="n">
        <f aca="false">A44+1</f>
        <v>24</v>
      </c>
      <c r="B45" s="71" t="n">
        <v>934</v>
      </c>
      <c r="C45" s="72" t="n">
        <f aca="false">1.5646+(B45*0.00224)-(0.000000008*B45*B45)</f>
        <v>3.649781152</v>
      </c>
      <c r="D45" s="73" t="n">
        <f aca="false">AVERAGEA(C44:C45)</f>
        <v>3.248752672</v>
      </c>
      <c r="E45" s="75" t="n">
        <f aca="false">(1.0024-(0.2538*D45)+(0.3939*D45*D45)-(0.0763*D45*D45*D45)+(0.0054*D45*D45*D45*D45))</f>
        <v>2.3205552266754</v>
      </c>
      <c r="F45" s="82" t="s">
        <v>39</v>
      </c>
      <c r="G45" s="83"/>
      <c r="H45" s="84"/>
      <c r="I45" s="60"/>
      <c r="J45" s="55"/>
      <c r="K45" s="6"/>
      <c r="L45" s="6"/>
    </row>
    <row r="46" customFormat="false" ht="15" hidden="false" customHeight="false" outlineLevel="0" collapsed="false">
      <c r="A46" s="70" t="n">
        <f aca="false">A45+1</f>
        <v>25</v>
      </c>
      <c r="B46" s="71" t="n">
        <v>1040</v>
      </c>
      <c r="C46" s="72" t="n">
        <f aca="false">1.5646+(B46*0.00224)-(0.000000008*B46*B46)</f>
        <v>3.8855472</v>
      </c>
      <c r="D46" s="73" t="s">
        <v>33</v>
      </c>
      <c r="E46" s="75" t="s">
        <v>33</v>
      </c>
      <c r="F46" s="85" t="s">
        <v>33</v>
      </c>
      <c r="G46" s="60"/>
      <c r="H46" s="60"/>
      <c r="I46" s="60"/>
      <c r="J46" s="55"/>
      <c r="K46" s="6"/>
      <c r="L46" s="6"/>
    </row>
    <row r="47" customFormat="false" ht="15" hidden="false" customHeight="false" outlineLevel="0" collapsed="false">
      <c r="A47" s="70" t="n">
        <f aca="false">A46+1</f>
        <v>26</v>
      </c>
      <c r="B47" s="71" t="n">
        <v>732</v>
      </c>
      <c r="C47" s="72" t="n">
        <f aca="false">1.5646+(B47*0.00224)-(0.000000008*B47*B47)</f>
        <v>3.199993408</v>
      </c>
      <c r="D47" s="73" t="n">
        <f aca="false">AVERAGEA(C46:C47)</f>
        <v>3.542770304</v>
      </c>
      <c r="E47" s="75" t="n">
        <f aca="false">(1.0024-(0.2538*D47)+(0.3939*D47*D47)-(0.0763*D47*D47*D47)+(0.0054*D47*D47*D47*D47))</f>
        <v>2.50508706298358</v>
      </c>
      <c r="F47" s="86" t="s">
        <v>33</v>
      </c>
      <c r="G47" s="60"/>
      <c r="H47" s="60"/>
      <c r="I47" s="60"/>
      <c r="J47" s="55"/>
      <c r="K47" s="6"/>
      <c r="L47" s="6"/>
    </row>
    <row r="48" customFormat="false" ht="15" hidden="false" customHeight="false" outlineLevel="0" collapsed="false">
      <c r="A48" s="70" t="n">
        <f aca="false">A47+1</f>
        <v>27</v>
      </c>
      <c r="B48" s="71" t="n">
        <v>732</v>
      </c>
      <c r="C48" s="72" t="n">
        <f aca="false">1.5646+(B48*0.00224)-(0.000000008*B48*B48)</f>
        <v>3.199993408</v>
      </c>
      <c r="D48" s="73" t="s">
        <v>33</v>
      </c>
      <c r="E48" s="75" t="s">
        <v>33</v>
      </c>
      <c r="F48" s="86" t="s">
        <v>33</v>
      </c>
      <c r="G48" s="60"/>
      <c r="H48" s="60"/>
      <c r="I48" s="60"/>
      <c r="J48" s="55"/>
      <c r="K48" s="6"/>
      <c r="L48" s="6"/>
    </row>
    <row r="49" customFormat="false" ht="15" hidden="false" customHeight="false" outlineLevel="0" collapsed="false">
      <c r="A49" s="70"/>
      <c r="B49" s="71"/>
      <c r="C49" s="72"/>
      <c r="D49" s="73"/>
      <c r="E49" s="75"/>
      <c r="F49" s="86"/>
      <c r="G49" s="60"/>
      <c r="H49" s="60"/>
      <c r="I49" s="60"/>
      <c r="J49" s="55"/>
      <c r="K49" s="6"/>
      <c r="L49" s="6"/>
    </row>
    <row r="50" customFormat="false" ht="15" hidden="false" customHeight="false" outlineLevel="0" collapsed="false">
      <c r="A50" s="70"/>
      <c r="B50" s="71"/>
      <c r="C50" s="72"/>
      <c r="D50" s="73"/>
      <c r="E50" s="75"/>
      <c r="F50" s="86"/>
      <c r="G50" s="60"/>
      <c r="H50" s="60"/>
      <c r="I50" s="60"/>
      <c r="J50" s="55"/>
      <c r="K50" s="6"/>
      <c r="L50" s="6"/>
    </row>
    <row r="51" customFormat="false" ht="15" hidden="false" customHeight="false" outlineLevel="0" collapsed="false">
      <c r="A51" s="70"/>
      <c r="B51" s="71"/>
      <c r="C51" s="72"/>
      <c r="D51" s="73"/>
      <c r="E51" s="75"/>
      <c r="F51" s="86"/>
      <c r="G51" s="60"/>
      <c r="H51" s="60"/>
      <c r="I51" s="60"/>
      <c r="J51" s="55"/>
      <c r="K51" s="6"/>
      <c r="L51" s="6"/>
    </row>
    <row r="52" customFormat="false" ht="15.75" hidden="false" customHeight="false" outlineLevel="0" collapsed="false">
      <c r="A52" s="70"/>
      <c r="B52" s="71"/>
      <c r="C52" s="72"/>
      <c r="D52" s="73"/>
      <c r="E52" s="75"/>
      <c r="F52" s="86"/>
      <c r="G52" s="87"/>
      <c r="H52" s="87"/>
      <c r="I52" s="60"/>
      <c r="J52" s="55"/>
      <c r="K52" s="6"/>
      <c r="L52" s="6"/>
    </row>
    <row r="53" customFormat="false" ht="15" hidden="false" customHeight="false" outlineLevel="0" collapsed="false">
      <c r="A53" s="70"/>
      <c r="B53" s="71"/>
      <c r="C53" s="72"/>
      <c r="D53" s="73"/>
      <c r="E53" s="75"/>
      <c r="F53" s="88"/>
      <c r="G53" s="89"/>
      <c r="H53" s="89"/>
      <c r="I53" s="90"/>
      <c r="J53" s="91"/>
      <c r="K53" s="6"/>
      <c r="L53" s="6"/>
    </row>
    <row r="54" customFormat="false" ht="15" hidden="false" customHeight="false" outlineLevel="0" collapsed="false">
      <c r="A54" s="70"/>
      <c r="B54" s="71"/>
      <c r="C54" s="72"/>
      <c r="D54" s="73"/>
      <c r="E54" s="75"/>
      <c r="F54" s="92"/>
      <c r="G54" s="93"/>
      <c r="H54" s="93"/>
      <c r="I54" s="6"/>
      <c r="J54" s="6"/>
      <c r="K54" s="6"/>
      <c r="L54" s="6"/>
    </row>
    <row r="55" customFormat="false" ht="15" hidden="false" customHeight="false" outlineLevel="0" collapsed="false">
      <c r="A55" s="70"/>
      <c r="B55" s="71"/>
      <c r="C55" s="72"/>
      <c r="D55" s="73"/>
      <c r="E55" s="75"/>
      <c r="F55" s="94" t="s">
        <v>33</v>
      </c>
      <c r="G55" s="95" t="s">
        <v>33</v>
      </c>
      <c r="H55" s="95" t="s">
        <v>33</v>
      </c>
      <c r="I55" s="6"/>
      <c r="J55" s="6"/>
      <c r="K55" s="6"/>
      <c r="L55" s="6"/>
    </row>
    <row r="56" customFormat="false" ht="15" hidden="false" customHeight="false" outlineLevel="0" collapsed="false">
      <c r="A56" s="70"/>
      <c r="B56" s="71"/>
      <c r="C56" s="72"/>
      <c r="D56" s="73"/>
      <c r="E56" s="75"/>
      <c r="F56" s="94" t="s">
        <v>33</v>
      </c>
      <c r="G56" s="95" t="s">
        <v>33</v>
      </c>
      <c r="H56" s="95" t="s">
        <v>33</v>
      </c>
      <c r="I56" s="6"/>
      <c r="J56" s="6"/>
      <c r="K56" s="6"/>
      <c r="L56" s="6"/>
    </row>
    <row r="57" customFormat="false" ht="15" hidden="false" customHeight="false" outlineLevel="0" collapsed="false">
      <c r="A57" s="70"/>
      <c r="B57" s="71"/>
      <c r="C57" s="72"/>
      <c r="D57" s="73"/>
      <c r="E57" s="75"/>
      <c r="F57" s="96" t="s">
        <v>33</v>
      </c>
      <c r="G57" s="96" t="s">
        <v>33</v>
      </c>
      <c r="H57" s="96" t="s">
        <v>33</v>
      </c>
    </row>
    <row r="58" customFormat="false" ht="15" hidden="false" customHeight="false" outlineLevel="0" collapsed="false">
      <c r="A58" s="70"/>
      <c r="B58" s="71"/>
      <c r="C58" s="72"/>
      <c r="D58" s="73"/>
      <c r="E58" s="75"/>
      <c r="F58" s="96" t="s">
        <v>33</v>
      </c>
      <c r="G58" s="96" t="s">
        <v>33</v>
      </c>
      <c r="H58" s="96" t="s">
        <v>33</v>
      </c>
    </row>
    <row r="59" customFormat="false" ht="15" hidden="false" customHeight="false" outlineLevel="0" collapsed="false">
      <c r="A59" s="97"/>
      <c r="B59" s="71"/>
      <c r="C59" s="72"/>
      <c r="D59" s="73"/>
      <c r="E59" s="75"/>
      <c r="H59" s="0" t="s">
        <v>33</v>
      </c>
    </row>
    <row r="60" customFormat="false" ht="15" hidden="false" customHeight="false" outlineLevel="0" collapsed="false">
      <c r="A60" s="97"/>
      <c r="B60" s="71"/>
      <c r="C60" s="72"/>
      <c r="D60" s="73"/>
      <c r="E60" s="75"/>
    </row>
    <row r="61" customFormat="false" ht="15" hidden="false" customHeight="false" outlineLevel="0" collapsed="false">
      <c r="A61" s="97"/>
      <c r="B61" s="71"/>
      <c r="C61" s="72"/>
      <c r="D61" s="73"/>
      <c r="E61" s="75"/>
    </row>
    <row r="62" customFormat="false" ht="15.75" hidden="false" customHeight="false" outlineLevel="0" collapsed="false">
      <c r="A62" s="98"/>
      <c r="B62" s="99"/>
      <c r="C62" s="100"/>
      <c r="D62" s="101"/>
      <c r="E62" s="102"/>
    </row>
  </sheetData>
  <mergeCells count="21">
    <mergeCell ref="A5:F5"/>
    <mergeCell ref="G5:J5"/>
    <mergeCell ref="A6:F6"/>
    <mergeCell ref="A7:F7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A18:A19"/>
    <mergeCell ref="B18:E18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9" min="3" style="0" width="7.33"/>
  </cols>
  <sheetData>
    <row r="1" customFormat="false" ht="15" hidden="false" customHeight="true" outlineLevel="0" collapsed="false">
      <c r="A1" s="103"/>
      <c r="B1" s="4"/>
      <c r="C1" s="6"/>
      <c r="D1" s="6"/>
      <c r="E1" s="104"/>
      <c r="F1" s="6"/>
      <c r="G1" s="6"/>
      <c r="H1" s="6"/>
      <c r="I1" s="6"/>
    </row>
    <row r="2" customFormat="false" ht="15" hidden="false" customHeight="true" outlineLevel="0" collapsed="false">
      <c r="A2" s="103"/>
      <c r="B2" s="4"/>
      <c r="C2" s="6"/>
      <c r="D2" s="6"/>
      <c r="E2" s="104"/>
      <c r="F2" s="6"/>
      <c r="G2" s="6"/>
      <c r="H2" s="6"/>
      <c r="I2" s="6"/>
    </row>
    <row r="3" customFormat="false" ht="15" hidden="false" customHeight="true" outlineLevel="0" collapsed="false">
      <c r="A3" s="103"/>
      <c r="B3" s="4"/>
      <c r="C3" s="6"/>
      <c r="D3" s="6"/>
      <c r="E3" s="104"/>
      <c r="F3" s="6"/>
      <c r="G3" s="6"/>
      <c r="H3" s="6"/>
      <c r="I3" s="6"/>
    </row>
    <row r="4" customFormat="false" ht="15" hidden="false" customHeight="true" outlineLevel="0" collapsed="false">
      <c r="A4" s="103"/>
      <c r="B4" s="4"/>
      <c r="C4" s="6"/>
      <c r="D4" s="6"/>
      <c r="E4" s="104"/>
      <c r="F4" s="6"/>
      <c r="H4" s="7"/>
      <c r="I4" s="8"/>
    </row>
    <row r="5" customFormat="false" ht="15" hidden="false" customHeight="true" outlineLevel="0" collapsed="false">
      <c r="A5" s="9" t="s">
        <v>0</v>
      </c>
      <c r="B5" s="9"/>
      <c r="C5" s="9"/>
      <c r="D5" s="9"/>
      <c r="E5" s="9"/>
      <c r="F5" s="9"/>
      <c r="G5" s="105"/>
      <c r="H5" s="105"/>
      <c r="I5" s="105"/>
    </row>
    <row r="6" customFormat="false" ht="15" hidden="false" customHeight="true" outlineLevel="0" collapsed="false">
      <c r="A6" s="11" t="s">
        <v>1</v>
      </c>
      <c r="B6" s="11"/>
      <c r="C6" s="11"/>
      <c r="D6" s="11"/>
      <c r="E6" s="11"/>
      <c r="F6" s="11"/>
      <c r="G6" s="12"/>
      <c r="H6" s="12"/>
      <c r="I6" s="12"/>
    </row>
    <row r="7" customFormat="fals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4"/>
      <c r="H7" s="14"/>
      <c r="I7" s="14"/>
    </row>
    <row r="8" customFormat="false" ht="15" hidden="false" customHeight="true" outlineLevel="0" collapsed="false">
      <c r="A8" s="15"/>
      <c r="B8" s="16"/>
      <c r="C8" s="17"/>
      <c r="D8" s="17"/>
      <c r="E8" s="18"/>
      <c r="F8" s="17"/>
      <c r="G8" s="17"/>
      <c r="H8" s="17"/>
      <c r="I8" s="17"/>
    </row>
    <row r="9" customFormat="false" ht="15" hidden="false" customHeight="true" outlineLevel="0" collapsed="false">
      <c r="A9" s="15"/>
      <c r="B9" s="16"/>
      <c r="C9" s="17"/>
      <c r="D9" s="17"/>
      <c r="E9" s="18"/>
      <c r="F9" s="17"/>
      <c r="G9" s="17"/>
      <c r="H9" s="20"/>
      <c r="I9" s="21"/>
    </row>
    <row r="10" customFormat="false" ht="20.1" hidden="false" customHeight="true" outlineLevel="0" collapsed="false">
      <c r="A10" s="22" t="s">
        <v>3</v>
      </c>
      <c r="B10" s="23"/>
      <c r="C10" s="24"/>
      <c r="D10" s="24"/>
      <c r="E10" s="25"/>
      <c r="F10" s="26"/>
      <c r="G10" s="27"/>
      <c r="H10" s="27"/>
      <c r="I10" s="27"/>
    </row>
    <row r="11" customFormat="false" ht="20.1" hidden="false" customHeight="true" outlineLevel="0" collapsed="false">
      <c r="A11" s="106" t="s">
        <v>40</v>
      </c>
      <c r="B11" s="107"/>
      <c r="C11" s="108"/>
      <c r="D11" s="108"/>
      <c r="E11" s="109"/>
      <c r="F11" s="110"/>
      <c r="G11" s="27"/>
      <c r="H11" s="27"/>
      <c r="I11" s="27"/>
    </row>
    <row r="12" customFormat="false" ht="17.25" hidden="false" customHeight="true" outlineLevel="0" collapsed="false">
      <c r="A12" s="111"/>
      <c r="B12" s="112" t="s">
        <v>41</v>
      </c>
      <c r="C12" s="113"/>
      <c r="D12" s="113"/>
      <c r="E12" s="113"/>
      <c r="F12" s="113"/>
      <c r="G12" s="27"/>
      <c r="H12" s="27"/>
      <c r="I12" s="27"/>
    </row>
    <row r="13" customFormat="false" ht="17.25" hidden="false" customHeight="true" outlineLevel="0" collapsed="false">
      <c r="A13" s="114" t="n">
        <v>1</v>
      </c>
      <c r="B13" s="115" t="n">
        <v>0</v>
      </c>
      <c r="C13" s="116" t="s">
        <v>42</v>
      </c>
      <c r="D13" s="116"/>
      <c r="E13" s="116"/>
      <c r="F13" s="116"/>
      <c r="G13" s="116"/>
      <c r="H13" s="116"/>
      <c r="I13" s="116"/>
    </row>
    <row r="14" customFormat="false" ht="17.25" hidden="false" customHeight="true" outlineLevel="0" collapsed="false">
      <c r="A14" s="114" t="n">
        <v>2</v>
      </c>
      <c r="B14" s="115" t="n">
        <v>9.229</v>
      </c>
      <c r="C14" s="116" t="s">
        <v>43</v>
      </c>
      <c r="D14" s="116"/>
      <c r="E14" s="116"/>
      <c r="F14" s="116"/>
      <c r="G14" s="116"/>
      <c r="H14" s="116"/>
      <c r="I14" s="116"/>
    </row>
    <row r="15" customFormat="false" ht="17.25" hidden="false" customHeight="true" outlineLevel="0" collapsed="false">
      <c r="A15" s="114" t="n">
        <v>3</v>
      </c>
      <c r="B15" s="115" t="n">
        <v>24.764</v>
      </c>
      <c r="C15" s="116" t="s">
        <v>44</v>
      </c>
      <c r="D15" s="116"/>
      <c r="E15" s="116"/>
      <c r="F15" s="116"/>
      <c r="G15" s="116"/>
      <c r="H15" s="116"/>
      <c r="I15" s="116"/>
    </row>
    <row r="16" customFormat="false" ht="17.25" hidden="false" customHeight="true" outlineLevel="0" collapsed="false">
      <c r="A16" s="114" t="n">
        <v>4</v>
      </c>
      <c r="B16" s="115" t="n">
        <v>24.852</v>
      </c>
      <c r="C16" s="116" t="s">
        <v>45</v>
      </c>
      <c r="D16" s="116"/>
      <c r="E16" s="116"/>
      <c r="F16" s="116"/>
      <c r="G16" s="116"/>
      <c r="H16" s="116"/>
      <c r="I16" s="116"/>
    </row>
    <row r="17" customFormat="false" ht="15" hidden="false" customHeight="false" outlineLevel="0" collapsed="false">
      <c r="A17" s="114" t="n">
        <v>5</v>
      </c>
      <c r="B17" s="117" t="n">
        <v>27.366</v>
      </c>
      <c r="C17" s="116" t="s">
        <v>46</v>
      </c>
    </row>
    <row r="18" customFormat="false" ht="15" hidden="false" customHeight="false" outlineLevel="0" collapsed="false">
      <c r="A18" s="114"/>
    </row>
    <row r="19" customFormat="false" ht="15" hidden="false" customHeight="false" outlineLevel="0" collapsed="false">
      <c r="A19" s="114"/>
    </row>
    <row r="20" customFormat="false" ht="15" hidden="false" customHeight="false" outlineLevel="0" collapsed="false">
      <c r="A20" s="114"/>
    </row>
    <row r="21" customFormat="false" ht="15" hidden="false" customHeight="false" outlineLevel="0" collapsed="false">
      <c r="A21" s="114"/>
    </row>
    <row r="22" customFormat="false" ht="15" hidden="false" customHeight="false" outlineLevel="0" collapsed="false">
      <c r="A22" s="114"/>
    </row>
    <row r="23" customFormat="false" ht="15" hidden="false" customHeight="false" outlineLevel="0" collapsed="false">
      <c r="A23" s="114"/>
    </row>
    <row r="24" customFormat="false" ht="15" hidden="false" customHeight="false" outlineLevel="0" collapsed="false">
      <c r="A24" s="114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</sheetData>
  <mergeCells count="5">
    <mergeCell ref="A5:F5"/>
    <mergeCell ref="G5:I5"/>
    <mergeCell ref="A6:F6"/>
    <mergeCell ref="A7:F7"/>
    <mergeCell ref="C13:I13"/>
  </mergeCells>
  <printOptions headings="false" gridLines="false" gridLinesSet="true" horizontalCentered="true" verticalCentered="true"/>
  <pageMargins left="0.787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1:55:30Z</dcterms:created>
  <dc:creator>Personal Autorizado</dc:creator>
  <dc:description/>
  <dc:language>en-US</dc:language>
  <cp:lastModifiedBy>Planificación Vial</cp:lastModifiedBy>
  <cp:lastPrinted>2000-12-13T22:02:46Z</cp:lastPrinted>
  <dcterms:modified xsi:type="dcterms:W3CDTF">2005-11-09T20:09:37Z</dcterms:modified>
  <cp:revision>0</cp:revision>
  <dc:subject>CALCULO RUGOSIDAD</dc:subject>
  <dc:title>PLANILLA RUGOSIDAD</dc:title>
</cp:coreProperties>
</file>