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M.O.S.P.y V.</t>
  </si>
  <si>
    <t xml:space="preserve">DIRECCION PROVINCIAL DE VIALIDAD</t>
  </si>
  <si>
    <t xml:space="preserve">CORDOBA</t>
  </si>
  <si>
    <t xml:space="preserve"> 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Camilo Aldao</t>
  </si>
  <si>
    <t xml:space="preserve">EQUIPO:</t>
  </si>
  <si>
    <t xml:space="preserve">Rugosimetro NAASRA</t>
  </si>
  <si>
    <t xml:space="preserve">FIN:  </t>
  </si>
  <si>
    <t xml:space="preserve">Emp.R.P.Nº 11</t>
  </si>
  <si>
    <t xml:space="preserve">FECHA:</t>
  </si>
  <si>
    <t xml:space="preserve">noviembre 2006</t>
  </si>
  <si>
    <t xml:space="preserve">LONG.:</t>
  </si>
  <si>
    <t xml:space="preserve">17,127 Kms</t>
  </si>
  <si>
    <t xml:space="preserve">SUP. ROD. </t>
  </si>
  <si>
    <t xml:space="preserve"> Mezcla Asfáltica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Camilo Aldao (Fin zona urbana)</t>
  </si>
  <si>
    <t xml:space="preserve">Fin de medición Emp.R.P.Nº 11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Camilo Aldao-Emp.R.P.Nº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2</c:f>
              <c:strCache>
                <c:ptCount val="1"/>
                <c:pt idx="0">
                  <c:v>3.24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38</c:f>
              <c:strCache>
                <c:ptCount val="17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</c:strCache>
            </c:strRef>
          </c:cat>
          <c:val>
            <c:numRef>
              <c:f>PLANI!$C$22:$C$38</c:f>
              <c:numCache>
                <c:formatCode>General</c:formatCode>
                <c:ptCount val="17"/>
                <c:pt idx="0">
                  <c:v>3.2408908</c:v>
                </c:pt>
                <c:pt idx="1">
                  <c:v>3.17667</c:v>
                </c:pt>
                <c:pt idx="2">
                  <c:v>2.8658023</c:v>
                </c:pt>
                <c:pt idx="3">
                  <c:v>3.1001632</c:v>
                </c:pt>
                <c:pt idx="4">
                  <c:v>3.1971927</c:v>
                </c:pt>
                <c:pt idx="5">
                  <c:v>3.0405607</c:v>
                </c:pt>
                <c:pt idx="6">
                  <c:v>3.1023903</c:v>
                </c:pt>
                <c:pt idx="7">
                  <c:v>3.0957132</c:v>
                </c:pt>
                <c:pt idx="8">
                  <c:v>2.9648172</c:v>
                </c:pt>
                <c:pt idx="9">
                  <c:v>2.7618592</c:v>
                </c:pt>
                <c:pt idx="10">
                  <c:v>3.0515212</c:v>
                </c:pt>
                <c:pt idx="11">
                  <c:v>3.2247327</c:v>
                </c:pt>
                <c:pt idx="12">
                  <c:v>3.0801823</c:v>
                </c:pt>
                <c:pt idx="13">
                  <c:v>3.1721248</c:v>
                </c:pt>
                <c:pt idx="14">
                  <c:v>3.6238512</c:v>
                </c:pt>
                <c:pt idx="15">
                  <c:v>3.4669623</c:v>
                </c:pt>
                <c:pt idx="16">
                  <c:v>3.0252748</c:v>
                </c:pt>
              </c:numCache>
            </c:numRef>
          </c:val>
        </c:ser>
        <c:gapWidth val="150"/>
        <c:overlap val="0"/>
        <c:axId val="37950774"/>
        <c:axId val="39299235"/>
      </c:barChart>
      <c:catAx>
        <c:axId val="3795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35"/>
        <c:crossesAt val="0"/>
        <c:auto val="1"/>
        <c:lblAlgn val="ctr"/>
        <c:lblOffset val="100"/>
        <c:noMultiLvlLbl val="0"/>
      </c:catAx>
      <c:valAx>
        <c:axId val="392992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Camilo Aldao-Emp.R.P.Nº 11</a:t>
            </a:r>
          </a:p>
        </c:rich>
      </c:tx>
      <c:layout>
        <c:manualLayout>
          <c:xMode val="edge"/>
          <c:yMode val="edge"/>
          <c:x val="0.4134829498319"/>
          <c:y val="0.03943739658025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66161059018202"/>
          <c:w val="0.967820809500939"/>
          <c:h val="0.8152233866519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8</c:f>
              <c:numCache>
                <c:formatCode>General</c:formatCode>
                <c:ptCount val="17"/>
                <c:pt idx="0">
                  <c:v>3.2408908</c:v>
                </c:pt>
                <c:pt idx="1">
                  <c:v>3.17667</c:v>
                </c:pt>
                <c:pt idx="2">
                  <c:v>2.8658023</c:v>
                </c:pt>
                <c:pt idx="3">
                  <c:v>3.1001632</c:v>
                </c:pt>
                <c:pt idx="4">
                  <c:v>3.1971927</c:v>
                </c:pt>
                <c:pt idx="5">
                  <c:v>3.0405607</c:v>
                </c:pt>
                <c:pt idx="6">
                  <c:v>3.1023903</c:v>
                </c:pt>
                <c:pt idx="7">
                  <c:v>3.0957132</c:v>
                </c:pt>
                <c:pt idx="8">
                  <c:v>2.9648172</c:v>
                </c:pt>
                <c:pt idx="9">
                  <c:v>2.7618592</c:v>
                </c:pt>
                <c:pt idx="10">
                  <c:v>3.0515212</c:v>
                </c:pt>
                <c:pt idx="11">
                  <c:v>3.2247327</c:v>
                </c:pt>
                <c:pt idx="12">
                  <c:v>3.0801823</c:v>
                </c:pt>
                <c:pt idx="13">
                  <c:v>3.1721248</c:v>
                </c:pt>
                <c:pt idx="14">
                  <c:v>3.6238512</c:v>
                </c:pt>
                <c:pt idx="15">
                  <c:v>3.4669623</c:v>
                </c:pt>
                <c:pt idx="16">
                  <c:v>3.0252748</c:v>
                </c:pt>
              </c:numCache>
            </c:numRef>
          </c:val>
        </c:ser>
        <c:gapWidth val="150"/>
        <c:shape val="box"/>
        <c:axId val="84187598"/>
        <c:axId val="61505923"/>
        <c:axId val="0"/>
      </c:bar3DChart>
      <c:catAx>
        <c:axId val="8418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23"/>
        <c:crossesAt val="0"/>
        <c:auto val="1"/>
        <c:lblAlgn val="ctr"/>
        <c:lblOffset val="100"/>
        <c:noMultiLvlLbl val="0"/>
      </c:catAx>
      <c:valAx>
        <c:axId val="6150592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98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7</xdr:row>
      <xdr:rowOff>7560</xdr:rowOff>
    </xdr:from>
    <xdr:to>
      <xdr:col>9</xdr:col>
      <xdr:colOff>700920</xdr:colOff>
      <xdr:row>38</xdr:row>
      <xdr:rowOff>60840</xdr:rowOff>
    </xdr:to>
    <xdr:graphicFrame>
      <xdr:nvGraphicFramePr>
        <xdr:cNvPr id="0" name="Chart 4"/>
        <xdr:cNvGraphicFramePr/>
      </xdr:nvGraphicFramePr>
      <xdr:xfrm>
        <a:off x="3806640" y="3337560"/>
        <a:ext cx="363240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080</xdr:colOff>
      <xdr:row>0</xdr:row>
      <xdr:rowOff>45360</xdr:rowOff>
    </xdr:from>
    <xdr:to>
      <xdr:col>3</xdr:col>
      <xdr:colOff>518400</xdr:colOff>
      <xdr:row>4</xdr:row>
      <xdr:rowOff>7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3880" y="45360"/>
          <a:ext cx="1135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800</xdr:colOff>
      <xdr:row>0</xdr:row>
      <xdr:rowOff>45360</xdr:rowOff>
    </xdr:from>
    <xdr:to>
      <xdr:col>3</xdr:col>
      <xdr:colOff>556200</xdr:colOff>
      <xdr:row>4</xdr:row>
      <xdr:rowOff>72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6840" y="45360"/>
          <a:ext cx="1134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4"/>
    <col collapsed="false" customWidth="true" hidden="false" outlineLevel="0" max="5" min="5" style="3" width="8.57"/>
    <col collapsed="false" customWidth="true" hidden="false" outlineLevel="0" max="10" min="7" style="0" width="7.7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6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2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2" hidden="false" customHeight="fals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  <c r="J9" s="19"/>
      <c r="K9" s="6"/>
      <c r="L9" s="6"/>
    </row>
    <row r="10" s="30" customFormat="true" ht="18.6" hidden="false" customHeight="fals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6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5</v>
      </c>
      <c r="B12" s="40" t="s">
        <v>6</v>
      </c>
      <c r="C12" s="40"/>
      <c r="D12" s="40"/>
      <c r="E12" s="40"/>
      <c r="F12" s="41" t="s">
        <v>7</v>
      </c>
      <c r="G12" s="42" t="s">
        <v>8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9</v>
      </c>
      <c r="B13" s="44" t="s">
        <v>10</v>
      </c>
      <c r="C13" s="44"/>
      <c r="D13" s="44"/>
      <c r="E13" s="44"/>
      <c r="F13" s="45" t="s">
        <v>11</v>
      </c>
      <c r="G13" s="46" t="s">
        <v>12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3</v>
      </c>
      <c r="B14" s="44" t="s">
        <v>14</v>
      </c>
      <c r="C14" s="44"/>
      <c r="D14" s="44"/>
      <c r="E14" s="44"/>
      <c r="F14" s="45" t="s">
        <v>15</v>
      </c>
      <c r="G14" s="47" t="s">
        <v>16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7</v>
      </c>
      <c r="B15" s="49" t="s">
        <v>18</v>
      </c>
      <c r="C15" s="49"/>
      <c r="D15" s="49"/>
      <c r="E15" s="49"/>
      <c r="F15" s="45" t="s">
        <v>19</v>
      </c>
      <c r="G15" s="46" t="s">
        <v>20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1</v>
      </c>
      <c r="B16" s="50" t="s">
        <v>22</v>
      </c>
      <c r="C16" s="50"/>
      <c r="D16" s="50"/>
      <c r="E16" s="50"/>
      <c r="F16" s="45" t="s">
        <v>23</v>
      </c>
      <c r="G16" s="51" t="s">
        <v>24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5</v>
      </c>
      <c r="B18" s="59" t="s">
        <v>26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7</v>
      </c>
      <c r="C19" s="41" t="s">
        <v>28</v>
      </c>
      <c r="D19" s="41" t="s">
        <v>28</v>
      </c>
      <c r="E19" s="61" t="s">
        <v>29</v>
      </c>
      <c r="F19" s="60"/>
      <c r="G19" s="60"/>
      <c r="H19" s="60"/>
      <c r="I19" s="60"/>
      <c r="J19" s="55"/>
      <c r="K19" s="6"/>
      <c r="L19" s="62"/>
      <c r="M19" s="63"/>
    </row>
    <row r="20" customFormat="false" ht="15.6" hidden="false" customHeight="false" outlineLevel="0" collapsed="false">
      <c r="A20" s="64" t="s">
        <v>30</v>
      </c>
      <c r="B20" s="65" t="s">
        <v>31</v>
      </c>
      <c r="C20" s="65" t="s">
        <v>32</v>
      </c>
      <c r="D20" s="65" t="s">
        <v>33</v>
      </c>
      <c r="E20" s="66" t="s">
        <v>33</v>
      </c>
      <c r="F20" s="60"/>
      <c r="G20" s="60"/>
      <c r="H20" s="60"/>
      <c r="I20" s="60"/>
      <c r="J20" s="55"/>
      <c r="L20" s="6"/>
    </row>
    <row r="21" customFormat="false" ht="15.6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438</v>
      </c>
      <c r="C22" s="72" t="n">
        <f aca="false">2.362+(B22*0.0017)+(0.0000007*B22*B22)</f>
        <v>3.240890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410</v>
      </c>
      <c r="C23" s="72" t="n">
        <f aca="false">2.362+(B23*0.0017)+(0.0000007*B23*B23)</f>
        <v>3.17667</v>
      </c>
      <c r="D23" s="73" t="n">
        <f aca="false">AVERAGEA(C22:C23)</f>
        <v>3.2087804</v>
      </c>
      <c r="E23" s="75" t="n">
        <f aca="false">(1.0024-(0.2538*D23)+(0.3939*D23*D23)-(0.0763*D23*D23*D23)+(0.0054*D23*D23*D23*D23))</f>
        <v>2.2953486554036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267</v>
      </c>
      <c r="C24" s="72" t="n">
        <f aca="false">2.362+(B24*0.0017)+(0.0000007*B24*B24)</f>
        <v>2.8658023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376</v>
      </c>
      <c r="C25" s="72" t="n">
        <f aca="false">2.362+(B25*0.0017)+(0.0000007*B25*B25)</f>
        <v>3.1001632</v>
      </c>
      <c r="D25" s="73" t="n">
        <f aca="false">AVERAGEA(C24:C25)</f>
        <v>2.98298275</v>
      </c>
      <c r="E25" s="75" t="n">
        <f aca="false">(1.0024-(0.2538*D25)+(0.3939*D25*D25)-(0.0763*D25*D25*D25)+(0.0054*D25*D25*D25*D25))</f>
        <v>2.15263289554535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419</v>
      </c>
      <c r="C26" s="72" t="n">
        <f aca="false">2.362+(B26*0.0017)+(0.0000007*B26*B26)</f>
        <v>3.1971927</v>
      </c>
      <c r="D26" s="73" t="s">
        <v>3</v>
      </c>
      <c r="E26" s="75" t="s">
        <v>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349</v>
      </c>
      <c r="C27" s="72" t="n">
        <f aca="false">2.362+(B27*0.0017)+(0.0000007*B27*B27)</f>
        <v>3.0405607</v>
      </c>
      <c r="D27" s="73" t="n">
        <f aca="false">AVERAGEA(C26:C27)</f>
        <v>3.1188767</v>
      </c>
      <c r="E27" s="75" t="n">
        <f aca="false">(1.0024-(0.2538*D27)+(0.3939*D27*D27)-(0.0763*D27*D27*D27)+(0.0054*D27*D27*D27*D27))</f>
        <v>2.23857808933621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377</v>
      </c>
      <c r="C28" s="72" t="n">
        <f aca="false">2.362+(B28*0.0017)+(0.0000007*B28*B28)</f>
        <v>3.1023903</v>
      </c>
      <c r="D28" s="73" t="s">
        <v>3</v>
      </c>
      <c r="E28" s="75" t="s">
        <v>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374</v>
      </c>
      <c r="C29" s="72" t="n">
        <f aca="false">2.362+(B29*0.0017)+(0.0000007*B29*B29)</f>
        <v>3.0957132</v>
      </c>
      <c r="D29" s="73" t="n">
        <f aca="false">AVERAGEA(C28:C29)</f>
        <v>3.09905175</v>
      </c>
      <c r="E29" s="75" t="n">
        <f aca="false">(1.0024-(0.2538*D29)+(0.3939*D29*D29)-(0.0763*D29*D29*D29)+(0.0054*D29*D29*D29*D29))</f>
        <v>2.22604761258717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314</v>
      </c>
      <c r="C30" s="72" t="n">
        <f aca="false">2.362+(B30*0.0017)+(0.0000007*B30*B30)</f>
        <v>2.9648172</v>
      </c>
      <c r="D30" s="73" t="s">
        <v>3</v>
      </c>
      <c r="E30" s="75" t="s">
        <v>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216</v>
      </c>
      <c r="C31" s="72" t="n">
        <f aca="false">2.362+(B31*0.0017)+(0.0000007*B31*B31)</f>
        <v>2.7618592</v>
      </c>
      <c r="D31" s="73" t="n">
        <f aca="false">AVERAGEA(C30:C31)</f>
        <v>2.8633382</v>
      </c>
      <c r="E31" s="75" t="n">
        <f aca="false">(1.0024-(0.2538*D31)+(0.3939*D31*D31)-(0.0763*D31*D31*D31)+(0.0054*D31*D31*D31*D31))</f>
        <v>2.07694290308011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354</v>
      </c>
      <c r="C32" s="72" t="n">
        <f aca="false">2.362+(B32*0.0017)+(0.0000007*B32*B32)</f>
        <v>3.0515212</v>
      </c>
      <c r="D32" s="73" t="s">
        <v>3</v>
      </c>
      <c r="E32" s="75" t="s">
        <v>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431</v>
      </c>
      <c r="C33" s="72" t="n">
        <f aca="false">2.362+(B33*0.0017)+(0.0000007*B33*B33)</f>
        <v>3.2247327</v>
      </c>
      <c r="D33" s="73" t="n">
        <f aca="false">AVERAGEA(C32:C33)</f>
        <v>3.13812695</v>
      </c>
      <c r="E33" s="75" t="n">
        <f aca="false">(1.0024-(0.2538*D33)+(0.3939*D33*D33)-(0.0763*D33*D33*D33)+(0.0054*D33*D33*D33*D33))</f>
        <v>2.25074168574232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367</v>
      </c>
      <c r="C34" s="72" t="n">
        <f aca="false">2.362+(B34*0.0017)+(0.0000007*B34*B34)</f>
        <v>3.0801823</v>
      </c>
      <c r="D34" s="73" t="s">
        <v>3</v>
      </c>
      <c r="E34" s="75" t="s">
        <v>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408</v>
      </c>
      <c r="C35" s="72" t="n">
        <f aca="false">2.362+(B35*0.0017)+(0.0000007*B35*B35)</f>
        <v>3.1721248</v>
      </c>
      <c r="D35" s="73" t="n">
        <f aca="false">AVERAGEA(C34:C35)</f>
        <v>3.12615355</v>
      </c>
      <c r="E35" s="75" t="n">
        <f aca="false">(1.0024-(0.2538*D35)+(0.3939*D35*D35)-(0.0763*D35*D35*D35)+(0.0054*D35*D35*D35*D35))</f>
        <v>2.24317653259652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596</v>
      </c>
      <c r="C36" s="72" t="n">
        <f aca="false">2.362+(B36*0.0017)+(0.0000007*B36*B36)</f>
        <v>3.6238512</v>
      </c>
      <c r="D36" s="73" t="s">
        <v>3</v>
      </c>
      <c r="E36" s="75" t="s">
        <v>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533</v>
      </c>
      <c r="C37" s="72" t="n">
        <f aca="false">2.362+(B37*0.0017)+(0.0000007*B37*B37)</f>
        <v>3.4669623</v>
      </c>
      <c r="D37" s="73" t="n">
        <f aca="false">AVERAGEA(C36:C37)</f>
        <v>3.54540675</v>
      </c>
      <c r="E37" s="75" t="n">
        <f aca="false">(1.0024-(0.2538*D37)+(0.3939*D37*D37)-(0.0763*D37*D37*D37)+(0.0054*D37*D37*D37*D37))</f>
        <v>2.50673394570328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342</v>
      </c>
      <c r="C38" s="72" t="n">
        <f aca="false">2.362+(B38*0.0017)+(0.0000007*B38*B38)</f>
        <v>3.0252748</v>
      </c>
      <c r="D38" s="73" t="s">
        <v>3</v>
      </c>
      <c r="E38" s="75" t="s">
        <v>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7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3.12886522941176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3.6238512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2.7618592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195568287412185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2"/>
      <c r="C47" s="72"/>
      <c r="D47" s="73"/>
      <c r="E47" s="75"/>
      <c r="F47" s="86" t="s">
        <v>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6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</v>
      </c>
      <c r="G55" s="95" t="s">
        <v>3</v>
      </c>
      <c r="H55" s="95" t="s">
        <v>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</v>
      </c>
      <c r="G56" s="95" t="s">
        <v>3</v>
      </c>
      <c r="H56" s="95" t="s">
        <v>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</v>
      </c>
      <c r="G57" s="96" t="s">
        <v>3</v>
      </c>
      <c r="H57" s="96" t="s">
        <v>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</v>
      </c>
      <c r="G58" s="96" t="s">
        <v>3</v>
      </c>
      <c r="H58" s="96" t="s">
        <v>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6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</row>
    <row r="10" customFormat="false" ht="20.1" hidden="false" customHeight="tru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5" hidden="false" customHeight="false" outlineLevel="0" collapsed="false">
      <c r="A14" s="114" t="n">
        <v>2</v>
      </c>
      <c r="B14" s="117" t="n">
        <v>17.127</v>
      </c>
      <c r="C14" s="116" t="s">
        <v>43</v>
      </c>
    </row>
    <row r="15" customFormat="false" ht="15" hidden="false" customHeight="false" outlineLevel="0" collapsed="false">
      <c r="A15" s="114"/>
    </row>
    <row r="16" customFormat="false" ht="15" hidden="false" customHeight="false" outlineLevel="0" collapsed="false">
      <c r="A16" s="114"/>
    </row>
    <row r="17" customFormat="false" ht="15" hidden="false" customHeight="false" outlineLevel="0" collapsed="false">
      <c r="A17" s="114"/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chelo</cp:lastModifiedBy>
  <cp:lastPrinted>2000-12-13T22:02:46Z</cp:lastPrinted>
  <dcterms:modified xsi:type="dcterms:W3CDTF">2006-12-26T00:34:28Z</dcterms:modified>
  <cp:revision>0</cp:revision>
  <dc:subject>CALCULO RUGOSIDAD</dc:subject>
  <dc:title>PLANILLA RUGOSIDAD</dc:title>
</cp:coreProperties>
</file>