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M.O.S.P.y V.</t>
  </si>
  <si>
    <t xml:space="preserve">DIRECCION PROVINCIAL DE VIALIDAD</t>
  </si>
  <si>
    <t xml:space="preserve">CORDOBA</t>
  </si>
  <si>
    <t xml:space="preserve"> </t>
  </si>
  <si>
    <t xml:space="preserve">INFORME DE MEDICIÓN DE RUGOSIDAD</t>
  </si>
  <si>
    <t xml:space="preserve">RUTA: </t>
  </si>
  <si>
    <t xml:space="preserve">Provincial Nº 12</t>
  </si>
  <si>
    <t xml:space="preserve">VEHICULO:</t>
  </si>
  <si>
    <t xml:space="preserve">Toyota</t>
  </si>
  <si>
    <t xml:space="preserve">INICIO: </t>
  </si>
  <si>
    <t xml:space="preserve">Emp.R.P.A-170 </t>
  </si>
  <si>
    <t xml:space="preserve">EQUIPO:</t>
  </si>
  <si>
    <t xml:space="preserve">Rugosimetro NAASRA</t>
  </si>
  <si>
    <t xml:space="preserve">FIN:  </t>
  </si>
  <si>
    <t xml:space="preserve">Emp.R.N.Nº 8</t>
  </si>
  <si>
    <t xml:space="preserve">FECHA:</t>
  </si>
  <si>
    <t xml:space="preserve">noviembre 2006</t>
  </si>
  <si>
    <t xml:space="preserve">LONG.:</t>
  </si>
  <si>
    <t xml:space="preserve">17,003 Kms</t>
  </si>
  <si>
    <t xml:space="preserve">SUP. ROD. </t>
  </si>
  <si>
    <t xml:space="preserve">Concreto asfáltico</t>
  </si>
  <si>
    <t xml:space="preserve">SENT.:</t>
  </si>
  <si>
    <t xml:space="preserve">No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Emp.R.P.A-170</t>
  </si>
  <si>
    <t xml:space="preserve">Fin de medición Emp:R.N.Nº 8 (Arias)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.5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Nº12
Tramo:Emp.R.P .A-170-Emp.R.N.Nº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1:$A$38</c:f>
              <c:strCache>
                <c:ptCount val="18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</c:strCache>
            </c:strRef>
          </c:cat>
          <c:val>
            <c:numRef>
              <c:f>PLANI!$C$22:$C$38</c:f>
              <c:numCache>
                <c:formatCode>General</c:formatCode>
                <c:ptCount val="17"/>
                <c:pt idx="0">
                  <c:v>3.3918028</c:v>
                </c:pt>
                <c:pt idx="1">
                  <c:v>3.4620727</c:v>
                </c:pt>
                <c:pt idx="2">
                  <c:v>3.6799468</c:v>
                </c:pt>
                <c:pt idx="3">
                  <c:v>4.7651007</c:v>
                </c:pt>
                <c:pt idx="4">
                  <c:v>2.9949088</c:v>
                </c:pt>
                <c:pt idx="5">
                  <c:v>3.0669247</c:v>
                </c:pt>
                <c:pt idx="6">
                  <c:v>3.1023903</c:v>
                </c:pt>
                <c:pt idx="7">
                  <c:v>3.5038128</c:v>
                </c:pt>
                <c:pt idx="8">
                  <c:v>3.3822028</c:v>
                </c:pt>
                <c:pt idx="9">
                  <c:v>3.4914943</c:v>
                </c:pt>
                <c:pt idx="10">
                  <c:v>3.71083</c:v>
                </c:pt>
                <c:pt idx="11">
                  <c:v>3.7263472</c:v>
                </c:pt>
                <c:pt idx="12">
                  <c:v>3.9164848</c:v>
                </c:pt>
                <c:pt idx="13">
                  <c:v>4.48867</c:v>
                </c:pt>
                <c:pt idx="14">
                  <c:v>5.0048503</c:v>
                </c:pt>
                <c:pt idx="15">
                  <c:v>4.6604623</c:v>
                </c:pt>
                <c:pt idx="16">
                  <c:v>5.20972</c:v>
                </c:pt>
              </c:numCache>
            </c:numRef>
          </c:val>
        </c:ser>
        <c:gapWidth val="150"/>
        <c:overlap val="0"/>
        <c:axId val="60860637"/>
        <c:axId val="79998466"/>
      </c:barChart>
      <c:catAx>
        <c:axId val="6086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466"/>
        <c:crossesAt val="0"/>
        <c:auto val="1"/>
        <c:lblAlgn val="ctr"/>
        <c:lblOffset val="100"/>
        <c:noMultiLvlLbl val="0"/>
      </c:catAx>
      <c:valAx>
        <c:axId val="799984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6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o 12 
TR.Emp.R.P.A-170-Emp.R.N.Nº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59404302261445"/>
          <c:w val="0.969785617604681"/>
          <c:h val="0.8229453943739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38</c:f>
              <c:numCache>
                <c:formatCode>General</c:formatCode>
                <c:ptCount val="17"/>
                <c:pt idx="0">
                  <c:v>3.3918028</c:v>
                </c:pt>
                <c:pt idx="1">
                  <c:v>3.4620727</c:v>
                </c:pt>
                <c:pt idx="2">
                  <c:v>3.6799468</c:v>
                </c:pt>
                <c:pt idx="3">
                  <c:v>4.7651007</c:v>
                </c:pt>
                <c:pt idx="4">
                  <c:v>2.9949088</c:v>
                </c:pt>
                <c:pt idx="5">
                  <c:v>3.0669247</c:v>
                </c:pt>
                <c:pt idx="6">
                  <c:v>3.1023903</c:v>
                </c:pt>
                <c:pt idx="7">
                  <c:v>3.5038128</c:v>
                </c:pt>
                <c:pt idx="8">
                  <c:v>3.3822028</c:v>
                </c:pt>
                <c:pt idx="9">
                  <c:v>3.4914943</c:v>
                </c:pt>
                <c:pt idx="10">
                  <c:v>3.71083</c:v>
                </c:pt>
                <c:pt idx="11">
                  <c:v>3.7263472</c:v>
                </c:pt>
                <c:pt idx="12">
                  <c:v>3.9164848</c:v>
                </c:pt>
                <c:pt idx="13">
                  <c:v>4.48867</c:v>
                </c:pt>
                <c:pt idx="14">
                  <c:v>5.0048503</c:v>
                </c:pt>
                <c:pt idx="15">
                  <c:v>4.6604623</c:v>
                </c:pt>
                <c:pt idx="16">
                  <c:v>5.20972</c:v>
                </c:pt>
              </c:numCache>
            </c:numRef>
          </c:val>
        </c:ser>
        <c:gapWidth val="150"/>
        <c:shape val="box"/>
        <c:axId val="20374910"/>
        <c:axId val="43115552"/>
        <c:axId val="0"/>
      </c:bar3DChart>
      <c:catAx>
        <c:axId val="2037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552"/>
        <c:crossesAt val="0"/>
        <c:auto val="1"/>
        <c:lblAlgn val="ctr"/>
        <c:lblOffset val="100"/>
        <c:noMultiLvlLbl val="0"/>
      </c:catAx>
      <c:valAx>
        <c:axId val="4311555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10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520</xdr:colOff>
      <xdr:row>17</xdr:row>
      <xdr:rowOff>7560</xdr:rowOff>
    </xdr:from>
    <xdr:to>
      <xdr:col>9</xdr:col>
      <xdr:colOff>700920</xdr:colOff>
      <xdr:row>38</xdr:row>
      <xdr:rowOff>60840</xdr:rowOff>
    </xdr:to>
    <xdr:graphicFrame>
      <xdr:nvGraphicFramePr>
        <xdr:cNvPr id="0" name="Chart 4"/>
        <xdr:cNvGraphicFramePr/>
      </xdr:nvGraphicFramePr>
      <xdr:xfrm>
        <a:off x="3806640" y="3337560"/>
        <a:ext cx="3632400" cy="40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080</xdr:colOff>
      <xdr:row>0</xdr:row>
      <xdr:rowOff>45360</xdr:rowOff>
    </xdr:from>
    <xdr:to>
      <xdr:col>3</xdr:col>
      <xdr:colOff>518400</xdr:colOff>
      <xdr:row>4</xdr:row>
      <xdr:rowOff>72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3880" y="45360"/>
          <a:ext cx="11354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800</xdr:colOff>
      <xdr:row>0</xdr:row>
      <xdr:rowOff>45360</xdr:rowOff>
    </xdr:from>
    <xdr:to>
      <xdr:col>3</xdr:col>
      <xdr:colOff>556200</xdr:colOff>
      <xdr:row>4</xdr:row>
      <xdr:rowOff>720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6840" y="45360"/>
          <a:ext cx="11343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4609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4"/>
    <col collapsed="false" customWidth="true" hidden="false" outlineLevel="0" max="5" min="5" style="3" width="8.57"/>
    <col collapsed="false" customWidth="true" hidden="false" outlineLevel="0" max="10" min="7" style="0" width="7.74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6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2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2" hidden="false" customHeight="false" outlineLevel="0" collapsed="false">
      <c r="A9" s="15"/>
      <c r="B9" s="16"/>
      <c r="C9" s="17"/>
      <c r="D9" s="17"/>
      <c r="E9" s="18"/>
      <c r="F9" s="17"/>
      <c r="G9" s="17"/>
      <c r="H9" s="20" t="s">
        <v>3</v>
      </c>
      <c r="I9" s="21" t="s">
        <v>3</v>
      </c>
      <c r="J9" s="19"/>
      <c r="K9" s="6"/>
      <c r="L9" s="6"/>
    </row>
    <row r="10" s="30" customFormat="true" ht="18.6" hidden="false" customHeight="false" outlineLevel="0" collapsed="false">
      <c r="A10" s="22" t="s">
        <v>4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6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5</v>
      </c>
      <c r="B12" s="40" t="s">
        <v>6</v>
      </c>
      <c r="C12" s="40"/>
      <c r="D12" s="40"/>
      <c r="E12" s="40"/>
      <c r="F12" s="41" t="s">
        <v>7</v>
      </c>
      <c r="G12" s="42" t="s">
        <v>8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9</v>
      </c>
      <c r="B13" s="44" t="s">
        <v>10</v>
      </c>
      <c r="C13" s="44"/>
      <c r="D13" s="44"/>
      <c r="E13" s="44"/>
      <c r="F13" s="45" t="s">
        <v>11</v>
      </c>
      <c r="G13" s="46" t="s">
        <v>12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3</v>
      </c>
      <c r="B14" s="44" t="s">
        <v>14</v>
      </c>
      <c r="C14" s="44"/>
      <c r="D14" s="44"/>
      <c r="E14" s="44"/>
      <c r="F14" s="45" t="s">
        <v>15</v>
      </c>
      <c r="G14" s="47" t="s">
        <v>16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7</v>
      </c>
      <c r="B15" s="49" t="s">
        <v>18</v>
      </c>
      <c r="C15" s="49"/>
      <c r="D15" s="49"/>
      <c r="E15" s="49"/>
      <c r="F15" s="45" t="s">
        <v>19</v>
      </c>
      <c r="G15" s="46" t="s">
        <v>20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1</v>
      </c>
      <c r="B16" s="50" t="s">
        <v>22</v>
      </c>
      <c r="C16" s="50"/>
      <c r="D16" s="50"/>
      <c r="E16" s="50"/>
      <c r="F16" s="45" t="s">
        <v>23</v>
      </c>
      <c r="G16" s="51" t="s">
        <v>24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5</v>
      </c>
      <c r="B18" s="59" t="s">
        <v>26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7</v>
      </c>
      <c r="C19" s="41" t="s">
        <v>28</v>
      </c>
      <c r="D19" s="41" t="s">
        <v>28</v>
      </c>
      <c r="E19" s="61" t="s">
        <v>29</v>
      </c>
      <c r="F19" s="60"/>
      <c r="G19" s="60"/>
      <c r="H19" s="60"/>
      <c r="I19" s="60"/>
      <c r="J19" s="55"/>
      <c r="K19" s="6"/>
      <c r="L19" s="62"/>
      <c r="M19" s="63"/>
    </row>
    <row r="20" customFormat="false" ht="15.6" hidden="false" customHeight="false" outlineLevel="0" collapsed="false">
      <c r="A20" s="64" t="s">
        <v>30</v>
      </c>
      <c r="B20" s="65" t="s">
        <v>31</v>
      </c>
      <c r="C20" s="65" t="s">
        <v>32</v>
      </c>
      <c r="D20" s="65" t="s">
        <v>33</v>
      </c>
      <c r="E20" s="66" t="s">
        <v>33</v>
      </c>
      <c r="F20" s="60"/>
      <c r="G20" s="60"/>
      <c r="H20" s="60"/>
      <c r="I20" s="60"/>
      <c r="J20" s="55"/>
      <c r="L20" s="6"/>
    </row>
    <row r="21" customFormat="false" ht="15.6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502</v>
      </c>
      <c r="C22" s="72" t="n">
        <f aca="false">2.362+(B22*0.0017)+(0.0000007*B22*B22)</f>
        <v>3.3918028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531</v>
      </c>
      <c r="C23" s="72" t="n">
        <f aca="false">2.362+(B23*0.0017)+(0.0000007*B23*B23)</f>
        <v>3.4620727</v>
      </c>
      <c r="D23" s="73" t="n">
        <f aca="false">AVERAGEA(C22:C23)</f>
        <v>3.42693775</v>
      </c>
      <c r="E23" s="75" t="n">
        <f aca="false">(1.0024-(0.2538*D23)+(0.3939*D23*D23)-(0.0763*D23*D23*D23)+(0.0054*D23*D23*D23*D23))</f>
        <v>2.43258926058354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618</v>
      </c>
      <c r="C24" s="72" t="n">
        <f aca="false">2.362+(B24*0.0017)+(0.0000007*B24*B24)</f>
        <v>3.6799468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1001</v>
      </c>
      <c r="C25" s="72" t="n">
        <f aca="false">2.362+(B25*0.0017)+(0.0000007*B25*B25)</f>
        <v>4.7651007</v>
      </c>
      <c r="D25" s="73" t="n">
        <f aca="false">AVERAGEA(C24:C25)</f>
        <v>4.22252375</v>
      </c>
      <c r="E25" s="75" t="n">
        <f aca="false">(1.0024-(0.2538*D25)+(0.3939*D25*D25)-(0.0763*D25*D25*D25)+(0.0054*D25*D25*D25*D25))</f>
        <v>2.92614728663945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328</v>
      </c>
      <c r="C26" s="72" t="n">
        <f aca="false">2.362+(B26*0.0017)+(0.0000007*B26*B26)</f>
        <v>2.9949088</v>
      </c>
      <c r="D26" s="73"/>
      <c r="E26" s="74"/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361</v>
      </c>
      <c r="C27" s="72" t="n">
        <f aca="false">2.362+(B27*0.0017)+(0.0000007*B27*B27)</f>
        <v>3.0669247</v>
      </c>
      <c r="D27" s="73" t="n">
        <f aca="false">AVERAGEA(C26:C27)</f>
        <v>3.03091675</v>
      </c>
      <c r="E27" s="75" t="n">
        <f aca="false">(1.0024-(0.2538*D27)+(0.3939*D27*D27)-(0.0763*D27*D27*D27)+(0.0054*D27*D27*D27*D27))</f>
        <v>2.18295954580035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377</v>
      </c>
      <c r="C28" s="72" t="n">
        <f aca="false">2.362+(B28*0.0017)+(0.0000007*B28*B28)</f>
        <v>3.1023903</v>
      </c>
      <c r="D28" s="73" t="s">
        <v>3</v>
      </c>
      <c r="E28" s="75" t="s">
        <v>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548</v>
      </c>
      <c r="C29" s="72" t="n">
        <f aca="false">2.362+(B29*0.0017)+(0.0000007*B29*B29)</f>
        <v>3.5038128</v>
      </c>
      <c r="D29" s="73" t="n">
        <f aca="false">AVERAGEA(C28:C29)</f>
        <v>3.30310155</v>
      </c>
      <c r="E29" s="75" t="n">
        <f aca="false">(1.0024-(0.2538*D29)+(0.3939*D29*D29)-(0.0763*D29*D29*D29)+(0.0054*D29*D29*D29*D29))</f>
        <v>2.3547874528752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498</v>
      </c>
      <c r="C30" s="72" t="n">
        <f aca="false">2.362+(B30*0.0017)+(0.0000007*B30*B30)</f>
        <v>3.3822028</v>
      </c>
      <c r="D30" s="73" t="s">
        <v>3</v>
      </c>
      <c r="E30" s="75" t="s">
        <v>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543</v>
      </c>
      <c r="C31" s="72" t="n">
        <f aca="false">2.362+(B31*0.0017)+(0.0000007*B31*B31)</f>
        <v>3.4914943</v>
      </c>
      <c r="D31" s="73" t="n">
        <f aca="false">AVERAGEA(C30:C31)</f>
        <v>3.43684855</v>
      </c>
      <c r="E31" s="75" t="n">
        <f aca="false">(1.0024-(0.2538*D31)+(0.3939*D31*D31)-(0.0763*D31*D31*D31)+(0.0054*D31*D31*D31*D31))</f>
        <v>2.43880301695809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630</v>
      </c>
      <c r="C32" s="72" t="n">
        <f aca="false">2.362+(B32*0.0017)+(0.0000007*B32*B32)</f>
        <v>3.71083</v>
      </c>
      <c r="D32" s="73" t="s">
        <v>3</v>
      </c>
      <c r="E32" s="75" t="s">
        <v>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636</v>
      </c>
      <c r="C33" s="72" t="n">
        <f aca="false">2.362+(B33*0.0017)+(0.0000007*B33*B33)</f>
        <v>3.7263472</v>
      </c>
      <c r="D33" s="73" t="n">
        <f aca="false">AVERAGEA(C32:C33)</f>
        <v>3.7185886</v>
      </c>
      <c r="E33" s="75" t="n">
        <f aca="false">(1.0024-(0.2538*D33)+(0.3939*D33*D33)-(0.0763*D33*D33*D33)+(0.0054*D33*D33*D33*D33))</f>
        <v>2.61460404759625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708</v>
      </c>
      <c r="C34" s="72" t="n">
        <f aca="false">2.362+(B34*0.0017)+(0.0000007*B34*B34)</f>
        <v>3.9164848</v>
      </c>
      <c r="D34" s="73" t="s">
        <v>3</v>
      </c>
      <c r="E34" s="75" t="s">
        <v>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910</v>
      </c>
      <c r="C35" s="72" t="n">
        <f aca="false">2.362+(B35*0.0017)+(0.0000007*B35*B35)</f>
        <v>4.48867</v>
      </c>
      <c r="D35" s="73" t="n">
        <f aca="false">AVERAGEA(C34:C35)</f>
        <v>4.2025774</v>
      </c>
      <c r="E35" s="75" t="n">
        <f aca="false">(1.0024-(0.2538*D35)+(0.3939*D35*D35)-(0.0763*D35*D35*D35)+(0.0054*D35*D35*D35*D35))</f>
        <v>2.91382892096662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1077</v>
      </c>
      <c r="C36" s="72" t="n">
        <f aca="false">2.362+(B36*0.0017)+(0.0000007*B36*B36)</f>
        <v>5.0048503</v>
      </c>
      <c r="D36" s="73" t="s">
        <v>3</v>
      </c>
      <c r="E36" s="75" t="s">
        <v>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967</v>
      </c>
      <c r="C37" s="72" t="n">
        <f aca="false">2.362+(B37*0.0017)+(0.0000007*B37*B37)</f>
        <v>4.6604623</v>
      </c>
      <c r="D37" s="73" t="n">
        <f aca="false">AVERAGEA(C36:C37)</f>
        <v>4.8326563</v>
      </c>
      <c r="E37" s="75" t="n">
        <f aca="false">(1.0024-(0.2538*D37)+(0.3939*D37*D37)-(0.0763*D37*D37*D37)+(0.0054*D37*D37*D37*D37))</f>
        <v>3.30902044225036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1140</v>
      </c>
      <c r="C38" s="72" t="n">
        <f aca="false">2.362+(B38*0.0017)+(0.0000007*B38*B38)</f>
        <v>5.20972</v>
      </c>
      <c r="D38" s="73" t="s">
        <v>3</v>
      </c>
      <c r="E38" s="75" t="s">
        <v>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/>
      <c r="B39" s="71"/>
      <c r="C39" s="72"/>
      <c r="D39" s="73"/>
      <c r="E39" s="75"/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/>
      <c r="B40" s="71"/>
      <c r="C40" s="72"/>
      <c r="D40" s="73"/>
      <c r="E40" s="75"/>
      <c r="F40" s="77" t="s">
        <v>34</v>
      </c>
      <c r="G40" s="77"/>
      <c r="H40" s="78" t="n">
        <v>19</v>
      </c>
      <c r="I40" s="60"/>
      <c r="J40" s="55"/>
      <c r="K40" s="6"/>
      <c r="L40" s="6"/>
    </row>
    <row r="41" customFormat="false" ht="15" hidden="false" customHeight="false" outlineLevel="0" collapsed="false">
      <c r="A41" s="70"/>
      <c r="B41" s="71"/>
      <c r="C41" s="72"/>
      <c r="D41" s="73"/>
      <c r="E41" s="75"/>
      <c r="F41" s="79" t="s">
        <v>35</v>
      </c>
      <c r="G41" s="79"/>
      <c r="H41" s="80" t="n">
        <f aca="false">AVERAGEA(C22:C62)</f>
        <v>3.85635419411765</v>
      </c>
      <c r="I41" s="60"/>
      <c r="J41" s="55"/>
      <c r="K41" s="6"/>
      <c r="L41" s="6"/>
    </row>
    <row r="42" customFormat="false" ht="15" hidden="false" customHeight="false" outlineLevel="0" collapsed="false">
      <c r="A42" s="70"/>
      <c r="B42" s="71"/>
      <c r="C42" s="72"/>
      <c r="D42" s="73"/>
      <c r="E42" s="75"/>
      <c r="F42" s="77" t="s">
        <v>36</v>
      </c>
      <c r="G42" s="77"/>
      <c r="H42" s="81" t="n">
        <f aca="false">MAXA(C22:C62)</f>
        <v>5.20972</v>
      </c>
      <c r="I42" s="60"/>
      <c r="J42" s="55"/>
      <c r="K42" s="6"/>
      <c r="L42" s="6"/>
    </row>
    <row r="43" customFormat="false" ht="15" hidden="false" customHeight="false" outlineLevel="0" collapsed="false">
      <c r="A43" s="70"/>
      <c r="B43" s="71"/>
      <c r="C43" s="72"/>
      <c r="D43" s="73"/>
      <c r="E43" s="75"/>
      <c r="F43" s="77" t="s">
        <v>37</v>
      </c>
      <c r="G43" s="77"/>
      <c r="H43" s="81" t="n">
        <f aca="false">MINA(C22:C62)</f>
        <v>2.9949088</v>
      </c>
      <c r="I43" s="60"/>
      <c r="J43" s="55"/>
      <c r="K43" s="6"/>
      <c r="L43" s="6"/>
    </row>
    <row r="44" customFormat="false" ht="15" hidden="false" customHeight="false" outlineLevel="0" collapsed="false">
      <c r="A44" s="70"/>
      <c r="B44" s="71"/>
      <c r="C44" s="72"/>
      <c r="D44" s="73"/>
      <c r="E44" s="75"/>
      <c r="F44" s="77" t="s">
        <v>38</v>
      </c>
      <c r="G44" s="77"/>
      <c r="H44" s="81" t="n">
        <f aca="false">STDEVPA(C22:C62)</f>
        <v>0.680956605543687</v>
      </c>
      <c r="I44" s="60"/>
      <c r="J44" s="55"/>
      <c r="K44" s="6"/>
      <c r="L44" s="6"/>
    </row>
    <row r="45" customFormat="false" ht="15" hidden="false" customHeight="true" outlineLevel="0" collapsed="false">
      <c r="A45" s="70"/>
      <c r="B45" s="71"/>
      <c r="C45" s="72"/>
      <c r="D45" s="73"/>
      <c r="E45" s="75"/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/>
      <c r="B46" s="71"/>
      <c r="C46" s="72"/>
      <c r="D46" s="73"/>
      <c r="E46" s="75"/>
      <c r="F46" s="85" t="s">
        <v>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/>
      <c r="B47" s="71"/>
      <c r="C47" s="72"/>
      <c r="D47" s="73"/>
      <c r="E47" s="75"/>
      <c r="F47" s="86" t="s">
        <v>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/>
      <c r="B48" s="71"/>
      <c r="C48" s="72"/>
      <c r="D48" s="73"/>
      <c r="E48" s="75"/>
      <c r="F48" s="86" t="s">
        <v>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87"/>
      <c r="B51" s="88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6" hidden="false" customHeight="false" outlineLevel="0" collapsed="false">
      <c r="A52" s="87"/>
      <c r="B52" s="88"/>
      <c r="C52" s="72"/>
      <c r="D52" s="73"/>
      <c r="E52" s="75"/>
      <c r="F52" s="86"/>
      <c r="G52" s="89"/>
      <c r="H52" s="89"/>
      <c r="I52" s="60"/>
      <c r="J52" s="55"/>
      <c r="K52" s="6"/>
      <c r="L52" s="6"/>
    </row>
    <row r="53" customFormat="false" ht="15" hidden="false" customHeight="false" outlineLevel="0" collapsed="false">
      <c r="A53" s="87"/>
      <c r="B53" s="71"/>
      <c r="C53" s="72"/>
      <c r="D53" s="73"/>
      <c r="E53" s="75"/>
      <c r="F53" s="90"/>
      <c r="G53" s="91"/>
      <c r="H53" s="91"/>
      <c r="I53" s="92"/>
      <c r="J53" s="93"/>
      <c r="K53" s="6"/>
      <c r="L53" s="6"/>
    </row>
    <row r="54" customFormat="false" ht="15" hidden="false" customHeight="false" outlineLevel="0" collapsed="false">
      <c r="A54" s="87"/>
      <c r="B54" s="71"/>
      <c r="C54" s="72"/>
      <c r="D54" s="73"/>
      <c r="E54" s="75"/>
      <c r="F54" s="94"/>
      <c r="G54" s="95"/>
      <c r="H54" s="95"/>
      <c r="I54" s="6"/>
      <c r="J54" s="6"/>
      <c r="K54" s="6"/>
      <c r="L54" s="6"/>
    </row>
    <row r="55" customFormat="false" ht="15" hidden="false" customHeight="false" outlineLevel="0" collapsed="false">
      <c r="A55" s="87"/>
      <c r="B55" s="71"/>
      <c r="C55" s="72"/>
      <c r="D55" s="73"/>
      <c r="E55" s="75"/>
      <c r="F55" s="96" t="s">
        <v>3</v>
      </c>
      <c r="G55" s="97" t="s">
        <v>3</v>
      </c>
      <c r="H55" s="97" t="s">
        <v>3</v>
      </c>
      <c r="I55" s="6"/>
      <c r="J55" s="6"/>
      <c r="K55" s="6"/>
      <c r="L55" s="6"/>
    </row>
    <row r="56" customFormat="false" ht="15" hidden="false" customHeight="false" outlineLevel="0" collapsed="false">
      <c r="A56" s="87"/>
      <c r="B56" s="71"/>
      <c r="C56" s="72"/>
      <c r="D56" s="73"/>
      <c r="E56" s="75"/>
      <c r="F56" s="96" t="s">
        <v>3</v>
      </c>
      <c r="G56" s="97" t="s">
        <v>3</v>
      </c>
      <c r="H56" s="97" t="s">
        <v>3</v>
      </c>
      <c r="I56" s="6"/>
      <c r="J56" s="6"/>
      <c r="K56" s="6"/>
      <c r="L56" s="6"/>
    </row>
    <row r="57" customFormat="false" ht="15" hidden="false" customHeight="false" outlineLevel="0" collapsed="false">
      <c r="A57" s="87"/>
      <c r="B57" s="71"/>
      <c r="C57" s="72"/>
      <c r="D57" s="73"/>
      <c r="E57" s="75"/>
      <c r="F57" s="98" t="s">
        <v>3</v>
      </c>
      <c r="G57" s="98" t="s">
        <v>3</v>
      </c>
      <c r="H57" s="98" t="s">
        <v>3</v>
      </c>
    </row>
    <row r="58" customFormat="false" ht="15" hidden="false" customHeight="false" outlineLevel="0" collapsed="false">
      <c r="A58" s="87"/>
      <c r="B58" s="71"/>
      <c r="C58" s="72"/>
      <c r="D58" s="73"/>
      <c r="E58" s="75"/>
      <c r="F58" s="98" t="s">
        <v>3</v>
      </c>
      <c r="G58" s="98" t="s">
        <v>3</v>
      </c>
      <c r="H58" s="98" t="s">
        <v>3</v>
      </c>
    </row>
    <row r="59" customFormat="false" ht="15" hidden="false" customHeight="false" outlineLevel="0" collapsed="false">
      <c r="A59" s="87"/>
      <c r="B59" s="71"/>
      <c r="C59" s="72"/>
      <c r="D59" s="73"/>
      <c r="E59" s="75"/>
      <c r="H59" s="0" t="s">
        <v>3</v>
      </c>
    </row>
    <row r="60" customFormat="false" ht="15" hidden="false" customHeight="false" outlineLevel="0" collapsed="false">
      <c r="A60" s="87"/>
      <c r="B60" s="71"/>
      <c r="C60" s="72"/>
      <c r="D60" s="73"/>
      <c r="E60" s="75"/>
    </row>
    <row r="61" customFormat="false" ht="15" hidden="false" customHeight="false" outlineLevel="0" collapsed="false">
      <c r="A61" s="87"/>
      <c r="B61" s="71"/>
      <c r="C61" s="72"/>
      <c r="D61" s="73"/>
      <c r="E61" s="75"/>
    </row>
    <row r="62" customFormat="false" ht="15.6" hidden="false" customHeight="false" outlineLevel="0" collapsed="false">
      <c r="A62" s="99"/>
      <c r="B62" s="100"/>
      <c r="C62" s="101"/>
      <c r="D62" s="102"/>
      <c r="E62" s="103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91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4"/>
      <c r="B1" s="4"/>
      <c r="C1" s="6"/>
      <c r="D1" s="6"/>
      <c r="E1" s="105"/>
      <c r="F1" s="6"/>
      <c r="G1" s="6"/>
      <c r="H1" s="6"/>
      <c r="I1" s="6"/>
    </row>
    <row r="2" customFormat="false" ht="15" hidden="false" customHeight="true" outlineLevel="0" collapsed="false">
      <c r="A2" s="104"/>
      <c r="B2" s="4"/>
      <c r="C2" s="6"/>
      <c r="D2" s="6"/>
      <c r="E2" s="105"/>
      <c r="F2" s="6"/>
      <c r="G2" s="6"/>
      <c r="H2" s="6"/>
      <c r="I2" s="6"/>
    </row>
    <row r="3" customFormat="false" ht="15" hidden="false" customHeight="true" outlineLevel="0" collapsed="false">
      <c r="A3" s="104"/>
      <c r="B3" s="4"/>
      <c r="C3" s="6"/>
      <c r="D3" s="6"/>
      <c r="E3" s="105"/>
      <c r="F3" s="6"/>
      <c r="G3" s="6"/>
      <c r="H3" s="6"/>
      <c r="I3" s="6"/>
    </row>
    <row r="4" customFormat="false" ht="15" hidden="false" customHeight="true" outlineLevel="0" collapsed="false">
      <c r="A4" s="104"/>
      <c r="B4" s="4"/>
      <c r="C4" s="6"/>
      <c r="D4" s="6"/>
      <c r="E4" s="105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6"/>
      <c r="H5" s="106"/>
      <c r="I5" s="106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 t="s">
        <v>3</v>
      </c>
      <c r="I9" s="21" t="s">
        <v>3</v>
      </c>
    </row>
    <row r="10" customFormat="false" ht="20.1" hidden="false" customHeight="true" outlineLevel="0" collapsed="false">
      <c r="A10" s="22" t="s">
        <v>4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7" t="s">
        <v>40</v>
      </c>
      <c r="B11" s="108"/>
      <c r="C11" s="109"/>
      <c r="D11" s="109"/>
      <c r="E11" s="110"/>
      <c r="F11" s="111"/>
      <c r="G11" s="27"/>
      <c r="H11" s="27"/>
      <c r="I11" s="27"/>
    </row>
    <row r="12" customFormat="false" ht="17.25" hidden="false" customHeight="true" outlineLevel="0" collapsed="false">
      <c r="A12" s="112"/>
      <c r="B12" s="113" t="s">
        <v>41</v>
      </c>
      <c r="C12" s="114"/>
      <c r="D12" s="114"/>
      <c r="E12" s="114"/>
      <c r="F12" s="114"/>
      <c r="G12" s="27"/>
      <c r="H12" s="27"/>
      <c r="I12" s="27"/>
    </row>
    <row r="13" customFormat="false" ht="17.25" hidden="false" customHeight="true" outlineLevel="0" collapsed="false">
      <c r="A13" s="115" t="n">
        <v>1</v>
      </c>
      <c r="B13" s="116" t="n">
        <v>0</v>
      </c>
      <c r="C13" s="117" t="s">
        <v>42</v>
      </c>
      <c r="D13" s="117"/>
      <c r="E13" s="117"/>
      <c r="F13" s="117"/>
      <c r="G13" s="117"/>
      <c r="H13" s="117"/>
      <c r="I13" s="117"/>
    </row>
    <row r="14" customFormat="false" ht="15" hidden="false" customHeight="false" outlineLevel="0" collapsed="false">
      <c r="A14" s="115" t="n">
        <v>2</v>
      </c>
      <c r="B14" s="116" t="n">
        <v>17.003</v>
      </c>
      <c r="C14" s="117" t="s">
        <v>43</v>
      </c>
      <c r="D14" s="117"/>
      <c r="E14" s="117"/>
      <c r="F14" s="117"/>
      <c r="G14" s="117"/>
      <c r="H14" s="117"/>
      <c r="I14" s="117"/>
    </row>
    <row r="15" customFormat="false" ht="15" hidden="false" customHeight="false" outlineLevel="0" collapsed="false">
      <c r="A15" s="115"/>
    </row>
    <row r="16" customFormat="false" ht="15" hidden="false" customHeight="false" outlineLevel="0" collapsed="false">
      <c r="A16" s="115"/>
    </row>
    <row r="17" customFormat="false" ht="15" hidden="false" customHeight="false" outlineLevel="0" collapsed="false">
      <c r="A17" s="115"/>
    </row>
    <row r="18" customFormat="false" ht="15" hidden="false" customHeight="false" outlineLevel="0" collapsed="false">
      <c r="A18" s="115"/>
    </row>
    <row r="19" customFormat="false" ht="15" hidden="false" customHeight="false" outlineLevel="0" collapsed="false">
      <c r="A19" s="115"/>
    </row>
    <row r="20" customFormat="false" ht="15" hidden="false" customHeight="false" outlineLevel="0" collapsed="false">
      <c r="A20" s="115"/>
    </row>
    <row r="21" customFormat="false" ht="15" hidden="false" customHeight="false" outlineLevel="0" collapsed="false">
      <c r="A21" s="115"/>
    </row>
    <row r="22" customFormat="false" ht="15" hidden="false" customHeight="false" outlineLevel="0" collapsed="false">
      <c r="A22" s="115"/>
    </row>
    <row r="23" customFormat="false" ht="15" hidden="false" customHeight="false" outlineLevel="0" collapsed="false">
      <c r="A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</sheetData>
  <mergeCells count="6">
    <mergeCell ref="A5:F5"/>
    <mergeCell ref="G5:I5"/>
    <mergeCell ref="A6:F6"/>
    <mergeCell ref="A7:F7"/>
    <mergeCell ref="C13:I13"/>
    <mergeCell ref="C14:I14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chelo</cp:lastModifiedBy>
  <cp:lastPrinted>2000-12-13T22:02:46Z</cp:lastPrinted>
  <dcterms:modified xsi:type="dcterms:W3CDTF">2006-12-26T00:40:57Z</dcterms:modified>
  <cp:revision>0</cp:revision>
  <dc:subject>CALCULO RUGOSIDAD</dc:subject>
  <dc:title>PLANILLA RUGOSIDAD</dc:title>
</cp:coreProperties>
</file>