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3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M.O.S.P.y V.</t>
  </si>
  <si>
    <t xml:space="preserve">DIRECCION PROVINCIAL DE VIALIDAD</t>
  </si>
  <si>
    <t xml:space="preserve">CORDOBA</t>
  </si>
  <si>
    <t xml:space="preserve">INFORME DE MEDICIÓN DE RUGOSIDAD</t>
  </si>
  <si>
    <t xml:space="preserve">RUTA: </t>
  </si>
  <si>
    <t xml:space="preserve">Provincial Nº12</t>
  </si>
  <si>
    <t xml:space="preserve">VEHICULO:</t>
  </si>
  <si>
    <t xml:space="preserve">Toyota</t>
  </si>
  <si>
    <t xml:space="preserve">INICIO: </t>
  </si>
  <si>
    <t xml:space="preserve">Marcos Juarez</t>
  </si>
  <si>
    <t xml:space="preserve">EQUIPO:</t>
  </si>
  <si>
    <t xml:space="preserve">Rugosimetro NAASRA</t>
  </si>
  <si>
    <t xml:space="preserve">FIN:  </t>
  </si>
  <si>
    <t xml:space="preserve">Emp.R.P.Nº 6</t>
  </si>
  <si>
    <t xml:space="preserve">FECHA:</t>
  </si>
  <si>
    <t xml:space="preserve">noviembre 2006</t>
  </si>
  <si>
    <t xml:space="preserve">LONG.:</t>
  </si>
  <si>
    <t xml:space="preserve">27,301 Kms</t>
  </si>
  <si>
    <t xml:space="preserve">SUP. ROD. </t>
  </si>
  <si>
    <t xml:space="preserve">Hormigón y Mezcla Asfáltica</t>
  </si>
  <si>
    <t xml:space="preserve">SENT.:</t>
  </si>
  <si>
    <t xml:space="preserve">Nrte-Sur</t>
  </si>
  <si>
    <t xml:space="preserve">REALIZO:</t>
  </si>
  <si>
    <t xml:space="preserve">Planif., Evaluac. y Control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 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Marcos Juarez (Fin zona urbana)</t>
  </si>
  <si>
    <t xml:space="preserve">Fin Hormigón</t>
  </si>
  <si>
    <t xml:space="preserve">Inicio puente río Carcaraña</t>
  </si>
  <si>
    <t xml:space="preserve">Fin puente río Carcaraña</t>
  </si>
  <si>
    <t xml:space="preserve">Fin de medición Emp.R.P.Nº 6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.5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 Nº 12
Tramo:Marcos Juarez-Emp.R.P.Nº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1</c:f>
              <c:strCache>
                <c:ptCount val="1"/>
                <c:pt idx="0">
                  <c:v>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1:$A$48</c:f>
              <c:strCache>
                <c:ptCount val="28"/>
                <c:pt idx="0">
                  <c:v>0.00</c:v>
                </c:pt>
                <c:pt idx="1">
                  <c:v>1.00</c:v>
                </c:pt>
                <c:pt idx="2">
                  <c:v>2.00</c:v>
                </c:pt>
                <c:pt idx="3">
                  <c:v>3.00</c:v>
                </c:pt>
                <c:pt idx="4">
                  <c:v>4.00</c:v>
                </c:pt>
                <c:pt idx="5">
                  <c:v>5.00</c:v>
                </c:pt>
                <c:pt idx="6">
                  <c:v>6.00</c:v>
                </c:pt>
                <c:pt idx="7">
                  <c:v>7.00</c:v>
                </c:pt>
                <c:pt idx="8">
                  <c:v>8.00</c:v>
                </c:pt>
                <c:pt idx="9">
                  <c:v>9.00</c:v>
                </c:pt>
                <c:pt idx="10">
                  <c:v>10.00</c:v>
                </c:pt>
                <c:pt idx="11">
                  <c:v>11.00</c:v>
                </c:pt>
                <c:pt idx="12">
                  <c:v>12.00</c:v>
                </c:pt>
                <c:pt idx="13">
                  <c:v>13.00</c:v>
                </c:pt>
                <c:pt idx="14">
                  <c:v>14.00</c:v>
                </c:pt>
                <c:pt idx="15">
                  <c:v>15.00</c:v>
                </c:pt>
                <c:pt idx="16">
                  <c:v>16.00</c:v>
                </c:pt>
                <c:pt idx="17">
                  <c:v>17.00</c:v>
                </c:pt>
                <c:pt idx="18">
                  <c:v>18.00</c:v>
                </c:pt>
                <c:pt idx="19">
                  <c:v>19.00</c:v>
                </c:pt>
                <c:pt idx="20">
                  <c:v>20.00</c:v>
                </c:pt>
                <c:pt idx="21">
                  <c:v>21.00</c:v>
                </c:pt>
                <c:pt idx="22">
                  <c:v>22.00</c:v>
                </c:pt>
                <c:pt idx="23">
                  <c:v>23.00</c:v>
                </c:pt>
                <c:pt idx="24">
                  <c:v>24.00</c:v>
                </c:pt>
                <c:pt idx="25">
                  <c:v>25.00</c:v>
                </c:pt>
                <c:pt idx="26">
                  <c:v>26.00</c:v>
                </c:pt>
                <c:pt idx="27">
                  <c:v>27.00</c:v>
                </c:pt>
              </c:strCache>
            </c:strRef>
          </c:cat>
          <c:val>
            <c:numRef>
              <c:f>PLANI!$C$22:$C$48</c:f>
              <c:numCache>
                <c:formatCode>General</c:formatCode>
                <c:ptCount val="27"/>
                <c:pt idx="0">
                  <c:v>7.3117767</c:v>
                </c:pt>
                <c:pt idx="1">
                  <c:v>7.1774832</c:v>
                </c:pt>
                <c:pt idx="2">
                  <c:v>6.5901103</c:v>
                </c:pt>
                <c:pt idx="3">
                  <c:v>4.8462103</c:v>
                </c:pt>
                <c:pt idx="4">
                  <c:v>5.4915232</c:v>
                </c:pt>
                <c:pt idx="5">
                  <c:v>7.23427</c:v>
                </c:pt>
                <c:pt idx="6">
                  <c:v>7.5974988</c:v>
                </c:pt>
                <c:pt idx="7">
                  <c:v>7.8513708</c:v>
                </c:pt>
                <c:pt idx="8">
                  <c:v>7.7916832</c:v>
                </c:pt>
                <c:pt idx="9">
                  <c:v>4.0225063</c:v>
                </c:pt>
                <c:pt idx="10">
                  <c:v>5.9615148</c:v>
                </c:pt>
                <c:pt idx="11">
                  <c:v>4.8086575</c:v>
                </c:pt>
                <c:pt idx="12">
                  <c:v>3.0013927</c:v>
                </c:pt>
                <c:pt idx="13">
                  <c:v>3.2017687</c:v>
                </c:pt>
                <c:pt idx="14">
                  <c:v>3.1880575</c:v>
                </c:pt>
                <c:pt idx="15">
                  <c:v>3.1449712</c:v>
                </c:pt>
                <c:pt idx="16">
                  <c:v>3.3798063</c:v>
                </c:pt>
                <c:pt idx="17">
                  <c:v>3.50875</c:v>
                </c:pt>
                <c:pt idx="18">
                  <c:v>2.9648172</c:v>
                </c:pt>
                <c:pt idx="19">
                  <c:v>3.3109168</c:v>
                </c:pt>
                <c:pt idx="20">
                  <c:v>4.0666183</c:v>
                </c:pt>
                <c:pt idx="21">
                  <c:v>3.5709375</c:v>
                </c:pt>
                <c:pt idx="22">
                  <c:v>3.1494828</c:v>
                </c:pt>
                <c:pt idx="23">
                  <c:v>3.0035568</c:v>
                </c:pt>
                <c:pt idx="24">
                  <c:v>3.6518143</c:v>
                </c:pt>
                <c:pt idx="25">
                  <c:v>3.4939552</c:v>
                </c:pt>
                <c:pt idx="26">
                  <c:v>3.5784588</c:v>
                </c:pt>
              </c:numCache>
            </c:numRef>
          </c:val>
        </c:ser>
        <c:gapWidth val="150"/>
        <c:overlap val="0"/>
        <c:axId val="16118657"/>
        <c:axId val="51222457"/>
      </c:barChart>
      <c:catAx>
        <c:axId val="1611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457"/>
        <c:crossesAt val="0"/>
        <c:auto val="1"/>
        <c:lblAlgn val="ctr"/>
        <c:lblOffset val="100"/>
        <c:noMultiLvlLbl val="0"/>
      </c:catAx>
      <c:valAx>
        <c:axId val="512224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6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º 12 
TR.Marcos Juarez-Emp.R.P.Nº 6</a:t>
            </a:r>
          </a:p>
        </c:rich>
      </c:tx>
      <c:layout>
        <c:manualLayout>
          <c:xMode val="edge"/>
          <c:yMode val="edge"/>
          <c:x val="0.41178011614199"/>
          <c:y val="0.03943739658025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66161059018202"/>
          <c:w val="0.967820809500939"/>
          <c:h val="0.8152233866519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48</c:f>
              <c:numCache>
                <c:formatCode>General</c:formatCode>
                <c:ptCount val="27"/>
                <c:pt idx="0">
                  <c:v>7.3117767</c:v>
                </c:pt>
                <c:pt idx="1">
                  <c:v>7.1774832</c:v>
                </c:pt>
                <c:pt idx="2">
                  <c:v>6.5901103</c:v>
                </c:pt>
                <c:pt idx="3">
                  <c:v>4.8462103</c:v>
                </c:pt>
                <c:pt idx="4">
                  <c:v>5.4915232</c:v>
                </c:pt>
                <c:pt idx="5">
                  <c:v>7.23427</c:v>
                </c:pt>
                <c:pt idx="6">
                  <c:v>7.5974988</c:v>
                </c:pt>
                <c:pt idx="7">
                  <c:v>7.8513708</c:v>
                </c:pt>
                <c:pt idx="8">
                  <c:v>7.7916832</c:v>
                </c:pt>
                <c:pt idx="9">
                  <c:v>4.0225063</c:v>
                </c:pt>
                <c:pt idx="10">
                  <c:v>5.9615148</c:v>
                </c:pt>
                <c:pt idx="11">
                  <c:v>4.8086575</c:v>
                </c:pt>
                <c:pt idx="12">
                  <c:v>3.0013927</c:v>
                </c:pt>
                <c:pt idx="13">
                  <c:v>3.2017687</c:v>
                </c:pt>
                <c:pt idx="14">
                  <c:v>3.1880575</c:v>
                </c:pt>
                <c:pt idx="15">
                  <c:v>3.1449712</c:v>
                </c:pt>
                <c:pt idx="16">
                  <c:v>3.3798063</c:v>
                </c:pt>
                <c:pt idx="17">
                  <c:v>3.50875</c:v>
                </c:pt>
                <c:pt idx="18">
                  <c:v>2.9648172</c:v>
                </c:pt>
                <c:pt idx="19">
                  <c:v>3.3109168</c:v>
                </c:pt>
                <c:pt idx="20">
                  <c:v>4.0666183</c:v>
                </c:pt>
                <c:pt idx="21">
                  <c:v>3.5709375</c:v>
                </c:pt>
                <c:pt idx="22">
                  <c:v>3.1494828</c:v>
                </c:pt>
                <c:pt idx="23">
                  <c:v>3.0035568</c:v>
                </c:pt>
                <c:pt idx="24">
                  <c:v>3.6518143</c:v>
                </c:pt>
                <c:pt idx="25">
                  <c:v>3.4939552</c:v>
                </c:pt>
                <c:pt idx="26">
                  <c:v>3.5784588</c:v>
                </c:pt>
              </c:numCache>
            </c:numRef>
          </c:val>
        </c:ser>
        <c:gapWidth val="150"/>
        <c:shape val="box"/>
        <c:axId val="66352508"/>
        <c:axId val="24550857"/>
        <c:axId val="0"/>
      </c:bar3DChart>
      <c:catAx>
        <c:axId val="6635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857"/>
        <c:crossesAt val="0"/>
        <c:auto val="1"/>
        <c:lblAlgn val="ctr"/>
        <c:lblOffset val="100"/>
        <c:noMultiLvlLbl val="0"/>
      </c:catAx>
      <c:valAx>
        <c:axId val="24550857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508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520</xdr:colOff>
      <xdr:row>17</xdr:row>
      <xdr:rowOff>7560</xdr:rowOff>
    </xdr:from>
    <xdr:to>
      <xdr:col>9</xdr:col>
      <xdr:colOff>700920</xdr:colOff>
      <xdr:row>38</xdr:row>
      <xdr:rowOff>60840</xdr:rowOff>
    </xdr:to>
    <xdr:graphicFrame>
      <xdr:nvGraphicFramePr>
        <xdr:cNvPr id="0" name="Chart 4"/>
        <xdr:cNvGraphicFramePr/>
      </xdr:nvGraphicFramePr>
      <xdr:xfrm>
        <a:off x="3806640" y="3337560"/>
        <a:ext cx="3632400" cy="40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080</xdr:colOff>
      <xdr:row>0</xdr:row>
      <xdr:rowOff>45360</xdr:rowOff>
    </xdr:from>
    <xdr:to>
      <xdr:col>3</xdr:col>
      <xdr:colOff>518400</xdr:colOff>
      <xdr:row>4</xdr:row>
      <xdr:rowOff>72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3880" y="45360"/>
          <a:ext cx="11354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800</xdr:colOff>
      <xdr:row>0</xdr:row>
      <xdr:rowOff>45360</xdr:rowOff>
    </xdr:from>
    <xdr:to>
      <xdr:col>3</xdr:col>
      <xdr:colOff>556200</xdr:colOff>
      <xdr:row>4</xdr:row>
      <xdr:rowOff>720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6840" y="45360"/>
          <a:ext cx="11343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4609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4"/>
    <col collapsed="false" customWidth="true" hidden="false" outlineLevel="0" max="5" min="5" style="3" width="8.57"/>
    <col collapsed="false" customWidth="true" hidden="false" outlineLevel="0" max="10" min="7" style="0" width="7.74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6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2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2" hidden="false" customHeight="false" outlineLevel="0" collapsed="false">
      <c r="A9" s="15"/>
      <c r="B9" s="16"/>
      <c r="C9" s="17"/>
      <c r="D9" s="17"/>
      <c r="E9" s="18"/>
      <c r="F9" s="17"/>
      <c r="G9" s="17"/>
      <c r="H9" s="20"/>
      <c r="I9" s="21"/>
      <c r="J9" s="19"/>
      <c r="K9" s="6"/>
      <c r="L9" s="6"/>
    </row>
    <row r="10" s="30" customFormat="true" ht="18.6" hidden="false" customHeight="fals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6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4</v>
      </c>
      <c r="B12" s="40" t="s">
        <v>5</v>
      </c>
      <c r="C12" s="40"/>
      <c r="D12" s="40"/>
      <c r="E12" s="40"/>
      <c r="F12" s="41" t="s">
        <v>6</v>
      </c>
      <c r="G12" s="42" t="s">
        <v>7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8</v>
      </c>
      <c r="B13" s="44" t="s">
        <v>9</v>
      </c>
      <c r="C13" s="44"/>
      <c r="D13" s="44"/>
      <c r="E13" s="44"/>
      <c r="F13" s="45" t="s">
        <v>10</v>
      </c>
      <c r="G13" s="46" t="s">
        <v>11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2</v>
      </c>
      <c r="B14" s="44" t="s">
        <v>13</v>
      </c>
      <c r="C14" s="44"/>
      <c r="D14" s="44"/>
      <c r="E14" s="44"/>
      <c r="F14" s="45" t="s">
        <v>14</v>
      </c>
      <c r="G14" s="47" t="s">
        <v>15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6</v>
      </c>
      <c r="B15" s="49" t="s">
        <v>17</v>
      </c>
      <c r="C15" s="49"/>
      <c r="D15" s="49"/>
      <c r="E15" s="49"/>
      <c r="F15" s="45" t="s">
        <v>18</v>
      </c>
      <c r="G15" s="46" t="s">
        <v>19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0</v>
      </c>
      <c r="B16" s="50" t="s">
        <v>21</v>
      </c>
      <c r="C16" s="50"/>
      <c r="D16" s="50"/>
      <c r="E16" s="50"/>
      <c r="F16" s="45" t="s">
        <v>22</v>
      </c>
      <c r="G16" s="51" t="s">
        <v>23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4</v>
      </c>
      <c r="B18" s="59" t="s">
        <v>25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6</v>
      </c>
      <c r="C19" s="41" t="s">
        <v>27</v>
      </c>
      <c r="D19" s="41" t="s">
        <v>27</v>
      </c>
      <c r="E19" s="61" t="s">
        <v>28</v>
      </c>
      <c r="F19" s="60"/>
      <c r="G19" s="60"/>
      <c r="H19" s="60"/>
      <c r="I19" s="60"/>
      <c r="J19" s="55"/>
      <c r="K19" s="6"/>
      <c r="L19" s="62"/>
      <c r="M19" s="63"/>
    </row>
    <row r="20" customFormat="false" ht="15.6" hidden="false" customHeight="false" outlineLevel="0" collapsed="false">
      <c r="A20" s="64" t="s">
        <v>29</v>
      </c>
      <c r="B20" s="65" t="s">
        <v>30</v>
      </c>
      <c r="C20" s="65" t="s">
        <v>31</v>
      </c>
      <c r="D20" s="65" t="s">
        <v>32</v>
      </c>
      <c r="E20" s="66" t="s">
        <v>32</v>
      </c>
      <c r="F20" s="60"/>
      <c r="G20" s="60"/>
      <c r="H20" s="60"/>
      <c r="I20" s="60"/>
      <c r="J20" s="55"/>
      <c r="L20" s="6"/>
    </row>
    <row r="21" customFormat="false" ht="15.6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1709</v>
      </c>
      <c r="C22" s="72" t="n">
        <f aca="false">2.362+(B22*0.0017)+(0.0000007*B22*B22)</f>
        <v>7.3117767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1676</v>
      </c>
      <c r="C23" s="72" t="n">
        <f aca="false">2.362+(B23*0.0017)+(0.0000007*B23*B23)</f>
        <v>7.1774832</v>
      </c>
      <c r="D23" s="73" t="n">
        <f aca="false">AVERAGEA(C22:C23)</f>
        <v>7.24462995</v>
      </c>
      <c r="E23" s="75" t="n">
        <f aca="false">(1.0024-(0.2538*D23)+(0.3939*D23*D23)-(0.0763*D23*D23*D23)+(0.0054*D23*D23*D23*D23))</f>
        <v>5.70077825012773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1527</v>
      </c>
      <c r="C24" s="72" t="n">
        <f aca="false">2.362+(B24*0.0017)+(0.0000007*B24*B24)</f>
        <v>6.5901103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1027</v>
      </c>
      <c r="C25" s="72" t="n">
        <f aca="false">2.362+(B25*0.0017)+(0.0000007*B25*B25)</f>
        <v>4.8462103</v>
      </c>
      <c r="D25" s="73" t="n">
        <f aca="false">AVERAGEA(C24:C25)</f>
        <v>5.7181603</v>
      </c>
      <c r="E25" s="75" t="n">
        <f aca="false">(1.0024-(0.2538*D25)+(0.3939*D25*D25)-(0.0763*D25*D25*D25)+(0.0054*D25*D25*D25*D25))</f>
        <v>3.93813854052396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1224</v>
      </c>
      <c r="C26" s="72" t="n">
        <f aca="false">2.362+(B26*0.0017)+(0.0000007*B26*B26)</f>
        <v>5.4915232</v>
      </c>
      <c r="D26" s="73" t="s">
        <v>33</v>
      </c>
      <c r="E26" s="75" t="s">
        <v>33</v>
      </c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1690</v>
      </c>
      <c r="C27" s="72" t="n">
        <f aca="false">2.362+(B27*0.0017)+(0.0000007*B27*B27)</f>
        <v>7.23427</v>
      </c>
      <c r="D27" s="73" t="n">
        <f aca="false">AVERAGEA(C26:C27)</f>
        <v>6.3628966</v>
      </c>
      <c r="E27" s="75" t="n">
        <f aca="false">(1.0024-(0.2538*D27)+(0.3939*D27*D27)-(0.0763*D27*D27*D27)+(0.0054*D27*D27*D27*D27))</f>
        <v>4.53080825315601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1778</v>
      </c>
      <c r="C28" s="72" t="n">
        <f aca="false">2.362+(B28*0.0017)+(0.0000007*B28*B28)</f>
        <v>7.5974988</v>
      </c>
      <c r="D28" s="73" t="s">
        <v>33</v>
      </c>
      <c r="E28" s="75" t="s">
        <v>3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1838</v>
      </c>
      <c r="C29" s="72" t="n">
        <f aca="false">2.362+(B29*0.0017)+(0.0000007*B29*B29)</f>
        <v>7.8513708</v>
      </c>
      <c r="D29" s="73" t="n">
        <f aca="false">AVERAGEA(C28:C29)</f>
        <v>7.7244348</v>
      </c>
      <c r="E29" s="75" t="n">
        <f aca="false">(1.0024-(0.2538*D29)+(0.3939*D29*D29)-(0.0763*D29*D29*D29)+(0.0054*D29*D29*D29*D29))</f>
        <v>6.60333565632469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1824</v>
      </c>
      <c r="C30" s="72" t="n">
        <f aca="false">2.362+(B30*0.0017)+(0.0000007*B30*B30)</f>
        <v>7.7916832</v>
      </c>
      <c r="D30" s="73" t="s">
        <v>33</v>
      </c>
      <c r="E30" s="75" t="s">
        <v>3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747</v>
      </c>
      <c r="C31" s="72" t="n">
        <f aca="false">2.362+(B31*0.0017)+(0.0000007*B31*B31)</f>
        <v>4.0225063</v>
      </c>
      <c r="D31" s="73" t="n">
        <f aca="false">AVERAGEA(C30:C31)</f>
        <v>5.90709475</v>
      </c>
      <c r="E31" s="75" t="n">
        <f aca="false">(1.0024-(0.2538*D31)+(0.3939*D31*D31)-(0.0763*D31*D31*D31)+(0.0054*D31*D31*D31*D31))</f>
        <v>4.09572337137549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1358</v>
      </c>
      <c r="C32" s="72" t="n">
        <f aca="false">2.362+(B32*0.0017)+(0.0000007*B32*B32)</f>
        <v>5.9615148</v>
      </c>
      <c r="D32" s="73" t="s">
        <v>33</v>
      </c>
      <c r="E32" s="75" t="s">
        <v>3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1015</v>
      </c>
      <c r="C33" s="72" t="n">
        <f aca="false">2.362+(B33*0.0017)+(0.0000007*B33*B33)</f>
        <v>4.8086575</v>
      </c>
      <c r="D33" s="73" t="n">
        <f aca="false">AVERAGEA(C32:C33)</f>
        <v>5.38508615</v>
      </c>
      <c r="E33" s="75" t="n">
        <f aca="false">(1.0024-(0.2538*D33)+(0.3939*D33*D33)-(0.0763*D33*D33*D33)+(0.0054*D33*D33*D33*D33))</f>
        <v>3.68433407178711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331</v>
      </c>
      <c r="C34" s="72" t="n">
        <f aca="false">2.362+(B34*0.0017)+(0.0000007*B34*B34)</f>
        <v>3.0013927</v>
      </c>
      <c r="D34" s="73" t="s">
        <v>33</v>
      </c>
      <c r="E34" s="75" t="s">
        <v>3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421</v>
      </c>
      <c r="C35" s="72" t="n">
        <f aca="false">2.362+(B35*0.0017)+(0.0000007*B35*B35)</f>
        <v>3.2017687</v>
      </c>
      <c r="D35" s="73" t="n">
        <f aca="false">AVERAGEA(C34:C35)</f>
        <v>3.1015807</v>
      </c>
      <c r="E35" s="75" t="n">
        <f aca="false">(1.0024-(0.2538*D35)+(0.3939*D35*D35)-(0.0763*D35*D35*D35)+(0.0054*D35*D35*D35*D35))</f>
        <v>2.22764624747777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415</v>
      </c>
      <c r="C36" s="72" t="n">
        <f aca="false">2.362+(B36*0.0017)+(0.0000007*B36*B36)</f>
        <v>3.1880575</v>
      </c>
      <c r="D36" s="73" t="s">
        <v>33</v>
      </c>
      <c r="E36" s="75" t="s">
        <v>3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396</v>
      </c>
      <c r="C37" s="72" t="n">
        <f aca="false">2.362+(B37*0.0017)+(0.0000007*B37*B37)</f>
        <v>3.1449712</v>
      </c>
      <c r="D37" s="73" t="n">
        <f aca="false">AVERAGEA(C36:C37)</f>
        <v>3.16651435</v>
      </c>
      <c r="E37" s="75" t="n">
        <f aca="false">(1.0024-(0.2538*D37)+(0.3939*D37*D37)-(0.0763*D37*D37*D37)+(0.0054*D37*D37*D37*D37))</f>
        <v>2.2686714133624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 t="n">
        <f aca="false">A37+1</f>
        <v>17</v>
      </c>
      <c r="B38" s="71" t="n">
        <v>497</v>
      </c>
      <c r="C38" s="72" t="n">
        <f aca="false">2.362+(B38*0.0017)+(0.0000007*B38*B38)</f>
        <v>3.3798063</v>
      </c>
      <c r="D38" s="73" t="s">
        <v>33</v>
      </c>
      <c r="E38" s="75" t="s">
        <v>33</v>
      </c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 t="n">
        <f aca="false">A38+1</f>
        <v>18</v>
      </c>
      <c r="B39" s="71" t="n">
        <v>550</v>
      </c>
      <c r="C39" s="72" t="n">
        <f aca="false">2.362+(B39*0.0017)+(0.0000007*B39*B39)</f>
        <v>3.50875</v>
      </c>
      <c r="D39" s="73" t="n">
        <f aca="false">AVERAGEA(C38:C39)</f>
        <v>3.44427815</v>
      </c>
      <c r="E39" s="75" t="n">
        <f aca="false">(1.0024-(0.2538*D39)+(0.3939*D39*D39)-(0.0763*D39*D39*D39)+(0.0054*D39*D39*D39*D39))</f>
        <v>2.44345984088448</v>
      </c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 t="n">
        <f aca="false">A39+1</f>
        <v>19</v>
      </c>
      <c r="B40" s="71" t="n">
        <v>314</v>
      </c>
      <c r="C40" s="72" t="n">
        <f aca="false">2.362+(B40*0.0017)+(0.0000007*B40*B40)</f>
        <v>2.9648172</v>
      </c>
      <c r="D40" s="73" t="s">
        <v>33</v>
      </c>
      <c r="E40" s="75" t="s">
        <v>33</v>
      </c>
      <c r="F40" s="77" t="s">
        <v>34</v>
      </c>
      <c r="G40" s="77"/>
      <c r="H40" s="78" t="n">
        <v>27</v>
      </c>
      <c r="I40" s="60"/>
      <c r="J40" s="55"/>
      <c r="K40" s="6"/>
      <c r="L40" s="6"/>
    </row>
    <row r="41" customFormat="false" ht="15" hidden="false" customHeight="false" outlineLevel="0" collapsed="false">
      <c r="A41" s="70" t="n">
        <f aca="false">A40+1</f>
        <v>20</v>
      </c>
      <c r="B41" s="71" t="n">
        <v>468</v>
      </c>
      <c r="C41" s="72" t="n">
        <f aca="false">2.362+(B41*0.0017)+(0.0000007*B41*B41)</f>
        <v>3.3109168</v>
      </c>
      <c r="D41" s="73" t="n">
        <f aca="false">AVERAGEA(C40:C41)</f>
        <v>3.137867</v>
      </c>
      <c r="E41" s="75" t="n">
        <f aca="false">(1.0024-(0.2538*D41)+(0.3939*D41*D41)-(0.0763*D41*D41*D41)+(0.0054*D41*D41*D41*D41))</f>
        <v>2.25057745749981</v>
      </c>
      <c r="F41" s="79" t="s">
        <v>35</v>
      </c>
      <c r="G41" s="79"/>
      <c r="H41" s="80" t="n">
        <f aca="false">AVERAGEA(C22:C62)</f>
        <v>4.69999663703704</v>
      </c>
      <c r="I41" s="60"/>
      <c r="J41" s="55"/>
      <c r="K41" s="6"/>
      <c r="L41" s="6"/>
    </row>
    <row r="42" customFormat="false" ht="15" hidden="false" customHeight="false" outlineLevel="0" collapsed="false">
      <c r="A42" s="70" t="n">
        <f aca="false">A41+1</f>
        <v>21</v>
      </c>
      <c r="B42" s="71" t="n">
        <v>763</v>
      </c>
      <c r="C42" s="72" t="n">
        <f aca="false">2.362+(B42*0.0017)+(0.0000007*B42*B42)</f>
        <v>4.0666183</v>
      </c>
      <c r="D42" s="73" t="s">
        <v>33</v>
      </c>
      <c r="E42" s="75" t="s">
        <v>33</v>
      </c>
      <c r="F42" s="77" t="s">
        <v>36</v>
      </c>
      <c r="G42" s="77"/>
      <c r="H42" s="81" t="n">
        <f aca="false">MAXA(C22:C62)</f>
        <v>7.8513708</v>
      </c>
      <c r="I42" s="60"/>
      <c r="J42" s="55"/>
      <c r="K42" s="6"/>
      <c r="L42" s="6"/>
    </row>
    <row r="43" customFormat="false" ht="15" hidden="false" customHeight="false" outlineLevel="0" collapsed="false">
      <c r="A43" s="70" t="n">
        <f aca="false">A42+1</f>
        <v>22</v>
      </c>
      <c r="B43" s="71" t="n">
        <v>575</v>
      </c>
      <c r="C43" s="72" t="n">
        <f aca="false">2.362+(B43*0.0017)+(0.0000007*B43*B43)</f>
        <v>3.5709375</v>
      </c>
      <c r="D43" s="73" t="n">
        <f aca="false">AVERAGEA(C42:C43)</f>
        <v>3.8187779</v>
      </c>
      <c r="E43" s="75" t="n">
        <f aca="false">(1.0024-(0.2538*D43)+(0.3939*D43*D43)-(0.0763*D43*D43*D43)+(0.0054*D43*D43*D43*D43))</f>
        <v>2.67675081178076</v>
      </c>
      <c r="F43" s="77" t="s">
        <v>37</v>
      </c>
      <c r="G43" s="77"/>
      <c r="H43" s="81" t="n">
        <f aca="false">MINA(C22:C62)</f>
        <v>2.9648172</v>
      </c>
      <c r="I43" s="60"/>
      <c r="J43" s="55"/>
      <c r="K43" s="6"/>
      <c r="L43" s="6"/>
    </row>
    <row r="44" customFormat="false" ht="15" hidden="false" customHeight="false" outlineLevel="0" collapsed="false">
      <c r="A44" s="70" t="n">
        <f aca="false">A43+1</f>
        <v>23</v>
      </c>
      <c r="B44" s="71" t="n">
        <v>398</v>
      </c>
      <c r="C44" s="72" t="n">
        <f aca="false">2.362+(B44*0.0017)+(0.0000007*B44*B44)</f>
        <v>3.1494828</v>
      </c>
      <c r="D44" s="73" t="s">
        <v>33</v>
      </c>
      <c r="E44" s="75" t="s">
        <v>33</v>
      </c>
      <c r="F44" s="77" t="s">
        <v>38</v>
      </c>
      <c r="G44" s="77"/>
      <c r="H44" s="81" t="n">
        <f aca="false">STDEVPA(C22:C62)</f>
        <v>1.74541846694276</v>
      </c>
      <c r="I44" s="60"/>
      <c r="J44" s="55"/>
      <c r="K44" s="6"/>
      <c r="L44" s="6"/>
    </row>
    <row r="45" customFormat="false" ht="15" hidden="false" customHeight="true" outlineLevel="0" collapsed="false">
      <c r="A45" s="70" t="n">
        <f aca="false">A44+1</f>
        <v>24</v>
      </c>
      <c r="B45" s="71" t="n">
        <v>332</v>
      </c>
      <c r="C45" s="72" t="n">
        <f aca="false">2.362+(B45*0.0017)+(0.0000007*B45*B45)</f>
        <v>3.0035568</v>
      </c>
      <c r="D45" s="73" t="n">
        <f aca="false">AVERAGEA(C44:C45)</f>
        <v>3.0765198</v>
      </c>
      <c r="E45" s="75" t="n">
        <f aca="false">(1.0024-(0.2538*D45)+(0.3939*D45*D45)-(0.0763*D45*D45*D45)+(0.0054*D45*D45*D45*D45))</f>
        <v>2.21180208374383</v>
      </c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 t="n">
        <f aca="false">A45+1</f>
        <v>25</v>
      </c>
      <c r="B46" s="71" t="n">
        <v>607</v>
      </c>
      <c r="C46" s="72" t="n">
        <f aca="false">2.362+(B46*0.0017)+(0.0000007*B46*B46)</f>
        <v>3.6518143</v>
      </c>
      <c r="D46" s="73" t="s">
        <v>33</v>
      </c>
      <c r="E46" s="75" t="s">
        <v>33</v>
      </c>
      <c r="F46" s="85" t="s">
        <v>3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 t="n">
        <f aca="false">A46+1</f>
        <v>26</v>
      </c>
      <c r="B47" s="71" t="n">
        <v>544</v>
      </c>
      <c r="C47" s="72" t="n">
        <f aca="false">2.362+(B47*0.0017)+(0.0000007*B47*B47)</f>
        <v>3.4939552</v>
      </c>
      <c r="D47" s="73" t="n">
        <f aca="false">AVERAGEA(C46:C47)</f>
        <v>3.57288475</v>
      </c>
      <c r="E47" s="75" t="n">
        <f aca="false">(1.0024-(0.2538*D47)+(0.3939*D47*D47)-(0.0763*D47*D47*D47)+(0.0054*D47*D47*D47*D47))</f>
        <v>2.52388977770824</v>
      </c>
      <c r="F47" s="86" t="s">
        <v>3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 t="n">
        <f aca="false">A47+1</f>
        <v>27</v>
      </c>
      <c r="B48" s="71" t="n">
        <v>578</v>
      </c>
      <c r="C48" s="72" t="n">
        <f aca="false">2.362+(B48*0.0017)+(0.0000007*B48*B48)</f>
        <v>3.5784588</v>
      </c>
      <c r="D48" s="73" t="s">
        <v>33</v>
      </c>
      <c r="E48" s="75" t="s">
        <v>33</v>
      </c>
      <c r="F48" s="86" t="s">
        <v>3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/>
      <c r="B49" s="71"/>
      <c r="C49" s="72"/>
      <c r="D49" s="73"/>
      <c r="E49" s="75"/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/>
      <c r="B50" s="71"/>
      <c r="C50" s="72"/>
      <c r="D50" s="73"/>
      <c r="E50" s="75"/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70"/>
      <c r="B51" s="71"/>
      <c r="C51" s="72"/>
      <c r="D51" s="73"/>
      <c r="E51" s="75"/>
      <c r="F51" s="86"/>
      <c r="G51" s="60"/>
      <c r="H51" s="60"/>
      <c r="I51" s="60"/>
      <c r="J51" s="55"/>
      <c r="K51" s="6"/>
      <c r="L51" s="6"/>
    </row>
    <row r="52" customFormat="false" ht="15.6" hidden="false" customHeight="false" outlineLevel="0" collapsed="false">
      <c r="A52" s="70"/>
      <c r="B52" s="71"/>
      <c r="C52" s="72"/>
      <c r="D52" s="73"/>
      <c r="E52" s="75"/>
      <c r="F52" s="86"/>
      <c r="G52" s="87"/>
      <c r="H52" s="87"/>
      <c r="I52" s="60"/>
      <c r="J52" s="55"/>
      <c r="K52" s="6"/>
      <c r="L52" s="6"/>
    </row>
    <row r="53" customFormat="false" ht="15" hidden="false" customHeight="false" outlineLevel="0" collapsed="false">
      <c r="A53" s="70"/>
      <c r="B53" s="71"/>
      <c r="C53" s="72"/>
      <c r="D53" s="73"/>
      <c r="E53" s="75"/>
      <c r="F53" s="88"/>
      <c r="G53" s="89"/>
      <c r="H53" s="89"/>
      <c r="I53" s="90"/>
      <c r="J53" s="91"/>
      <c r="K53" s="6"/>
      <c r="L53" s="6"/>
    </row>
    <row r="54" customFormat="false" ht="15" hidden="false" customHeight="false" outlineLevel="0" collapsed="false">
      <c r="A54" s="70"/>
      <c r="B54" s="71"/>
      <c r="C54" s="72"/>
      <c r="D54" s="73"/>
      <c r="E54" s="75"/>
      <c r="F54" s="92"/>
      <c r="G54" s="93"/>
      <c r="H54" s="93"/>
      <c r="I54" s="6"/>
      <c r="J54" s="6"/>
      <c r="K54" s="6"/>
      <c r="L54" s="6"/>
    </row>
    <row r="55" customFormat="false" ht="15" hidden="false" customHeight="false" outlineLevel="0" collapsed="false">
      <c r="A55" s="70"/>
      <c r="B55" s="71"/>
      <c r="C55" s="72"/>
      <c r="D55" s="73"/>
      <c r="E55" s="75"/>
      <c r="F55" s="94" t="s">
        <v>33</v>
      </c>
      <c r="G55" s="95" t="s">
        <v>33</v>
      </c>
      <c r="H55" s="95" t="s">
        <v>33</v>
      </c>
      <c r="I55" s="6"/>
      <c r="J55" s="6"/>
      <c r="K55" s="6"/>
      <c r="L55" s="6"/>
    </row>
    <row r="56" customFormat="false" ht="15" hidden="false" customHeight="false" outlineLevel="0" collapsed="false">
      <c r="A56" s="70"/>
      <c r="B56" s="71"/>
      <c r="C56" s="72"/>
      <c r="D56" s="73"/>
      <c r="E56" s="75"/>
      <c r="F56" s="94" t="s">
        <v>33</v>
      </c>
      <c r="G56" s="95" t="s">
        <v>33</v>
      </c>
      <c r="H56" s="95" t="s">
        <v>33</v>
      </c>
      <c r="I56" s="6"/>
      <c r="J56" s="6"/>
      <c r="K56" s="6"/>
      <c r="L56" s="6"/>
    </row>
    <row r="57" customFormat="false" ht="15" hidden="false" customHeight="false" outlineLevel="0" collapsed="false">
      <c r="A57" s="70"/>
      <c r="B57" s="71"/>
      <c r="C57" s="72"/>
      <c r="D57" s="73"/>
      <c r="E57" s="75"/>
      <c r="F57" s="96" t="s">
        <v>33</v>
      </c>
      <c r="G57" s="96" t="s">
        <v>33</v>
      </c>
      <c r="H57" s="96" t="s">
        <v>33</v>
      </c>
    </row>
    <row r="58" customFormat="false" ht="15" hidden="false" customHeight="false" outlineLevel="0" collapsed="false">
      <c r="A58" s="70"/>
      <c r="B58" s="71"/>
      <c r="C58" s="72"/>
      <c r="D58" s="73"/>
      <c r="E58" s="75"/>
      <c r="F58" s="96" t="s">
        <v>33</v>
      </c>
      <c r="G58" s="96" t="s">
        <v>33</v>
      </c>
      <c r="H58" s="96" t="s">
        <v>33</v>
      </c>
    </row>
    <row r="59" customFormat="false" ht="15" hidden="false" customHeight="false" outlineLevel="0" collapsed="false">
      <c r="A59" s="97"/>
      <c r="B59" s="71"/>
      <c r="C59" s="72"/>
      <c r="D59" s="73"/>
      <c r="E59" s="75"/>
      <c r="H59" s="0" t="s">
        <v>33</v>
      </c>
    </row>
    <row r="60" customFormat="false" ht="15" hidden="false" customHeight="false" outlineLevel="0" collapsed="false">
      <c r="A60" s="97"/>
      <c r="B60" s="71"/>
      <c r="C60" s="72"/>
      <c r="D60" s="73"/>
      <c r="E60" s="75"/>
    </row>
    <row r="61" customFormat="false" ht="15" hidden="false" customHeight="false" outlineLevel="0" collapsed="false">
      <c r="A61" s="97"/>
      <c r="B61" s="71"/>
      <c r="C61" s="72"/>
      <c r="D61" s="73"/>
      <c r="E61" s="75"/>
    </row>
    <row r="62" customFormat="false" ht="15.6" hidden="false" customHeight="false" outlineLevel="0" collapsed="false">
      <c r="A62" s="98"/>
      <c r="B62" s="99"/>
      <c r="C62" s="100"/>
      <c r="D62" s="101"/>
      <c r="E62" s="102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91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3"/>
      <c r="B1" s="4"/>
      <c r="C1" s="6"/>
      <c r="D1" s="6"/>
      <c r="E1" s="104"/>
      <c r="F1" s="6"/>
      <c r="G1" s="6"/>
      <c r="H1" s="6"/>
      <c r="I1" s="6"/>
    </row>
    <row r="2" customFormat="false" ht="15" hidden="false" customHeight="true" outlineLevel="0" collapsed="false">
      <c r="A2" s="103"/>
      <c r="B2" s="4"/>
      <c r="C2" s="6"/>
      <c r="D2" s="6"/>
      <c r="E2" s="104"/>
      <c r="F2" s="6"/>
      <c r="G2" s="6"/>
      <c r="H2" s="6"/>
      <c r="I2" s="6"/>
    </row>
    <row r="3" customFormat="false" ht="15" hidden="false" customHeight="true" outlineLevel="0" collapsed="false">
      <c r="A3" s="103"/>
      <c r="B3" s="4"/>
      <c r="C3" s="6"/>
      <c r="D3" s="6"/>
      <c r="E3" s="104"/>
      <c r="F3" s="6"/>
      <c r="G3" s="6"/>
      <c r="H3" s="6"/>
      <c r="I3" s="6"/>
    </row>
    <row r="4" customFormat="false" ht="15" hidden="false" customHeight="true" outlineLevel="0" collapsed="false">
      <c r="A4" s="103"/>
      <c r="B4" s="4"/>
      <c r="C4" s="6"/>
      <c r="D4" s="6"/>
      <c r="E4" s="104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5"/>
      <c r="H5" s="105"/>
      <c r="I5" s="105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 t="s">
        <v>33</v>
      </c>
      <c r="I9" s="21" t="s">
        <v>33</v>
      </c>
    </row>
    <row r="10" customFormat="false" ht="20.1" hidden="false" customHeight="tru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6" t="s">
        <v>40</v>
      </c>
      <c r="B11" s="107"/>
      <c r="C11" s="108"/>
      <c r="D11" s="108"/>
      <c r="E11" s="109"/>
      <c r="F11" s="110"/>
      <c r="G11" s="27"/>
      <c r="H11" s="27"/>
      <c r="I11" s="27"/>
    </row>
    <row r="12" customFormat="false" ht="17.25" hidden="false" customHeight="true" outlineLevel="0" collapsed="false">
      <c r="A12" s="111"/>
      <c r="B12" s="112" t="s">
        <v>41</v>
      </c>
      <c r="C12" s="113"/>
      <c r="D12" s="113"/>
      <c r="E12" s="113"/>
      <c r="F12" s="113"/>
      <c r="G12" s="27"/>
      <c r="H12" s="27"/>
      <c r="I12" s="27"/>
    </row>
    <row r="13" customFormat="false" ht="17.25" hidden="false" customHeight="true" outlineLevel="0" collapsed="false">
      <c r="A13" s="114" t="n">
        <v>1</v>
      </c>
      <c r="B13" s="115" t="n">
        <v>0</v>
      </c>
      <c r="C13" s="116" t="s">
        <v>42</v>
      </c>
      <c r="D13" s="116"/>
      <c r="E13" s="116"/>
      <c r="F13" s="116"/>
      <c r="G13" s="116"/>
      <c r="H13" s="116"/>
      <c r="I13" s="116"/>
    </row>
    <row r="14" customFormat="false" ht="17.25" hidden="false" customHeight="true" outlineLevel="0" collapsed="false">
      <c r="A14" s="114" t="n">
        <v>2</v>
      </c>
      <c r="B14" s="115" t="n">
        <v>9.18</v>
      </c>
      <c r="C14" s="116" t="s">
        <v>43</v>
      </c>
      <c r="D14" s="116"/>
      <c r="E14" s="116"/>
      <c r="F14" s="116"/>
      <c r="G14" s="116"/>
      <c r="H14" s="116"/>
      <c r="I14" s="116"/>
    </row>
    <row r="15" customFormat="false" ht="17.25" hidden="false" customHeight="true" outlineLevel="0" collapsed="false">
      <c r="A15" s="114" t="n">
        <v>3</v>
      </c>
      <c r="B15" s="115" t="n">
        <v>24.711</v>
      </c>
      <c r="C15" s="116" t="s">
        <v>44</v>
      </c>
      <c r="D15" s="116"/>
      <c r="E15" s="116"/>
      <c r="F15" s="116"/>
      <c r="G15" s="116"/>
      <c r="H15" s="116"/>
      <c r="I15" s="116"/>
    </row>
    <row r="16" customFormat="false" ht="17.25" hidden="false" customHeight="true" outlineLevel="0" collapsed="false">
      <c r="A16" s="114" t="n">
        <v>4</v>
      </c>
      <c r="B16" s="115" t="n">
        <v>24.8</v>
      </c>
      <c r="C16" s="116" t="s">
        <v>45</v>
      </c>
      <c r="D16" s="116"/>
      <c r="E16" s="116"/>
      <c r="F16" s="116"/>
      <c r="G16" s="116"/>
      <c r="H16" s="116"/>
      <c r="I16" s="116"/>
    </row>
    <row r="17" customFormat="false" ht="15" hidden="false" customHeight="false" outlineLevel="0" collapsed="false">
      <c r="A17" s="114" t="n">
        <v>5</v>
      </c>
      <c r="B17" s="117" t="n">
        <v>27.301</v>
      </c>
      <c r="C17" s="116" t="s">
        <v>46</v>
      </c>
    </row>
    <row r="18" customFormat="false" ht="15" hidden="false" customHeight="false" outlineLevel="0" collapsed="false">
      <c r="A18" s="114"/>
    </row>
    <row r="19" customFormat="false" ht="15" hidden="false" customHeight="false" outlineLevel="0" collapsed="false">
      <c r="A19" s="114"/>
    </row>
    <row r="20" customFormat="false" ht="15" hidden="false" customHeight="false" outlineLevel="0" collapsed="false">
      <c r="A20" s="114"/>
    </row>
    <row r="21" customFormat="false" ht="15" hidden="false" customHeight="false" outlineLevel="0" collapsed="false">
      <c r="A21" s="114"/>
    </row>
    <row r="22" customFormat="false" ht="15" hidden="false" customHeight="false" outlineLevel="0" collapsed="false">
      <c r="A22" s="114"/>
    </row>
    <row r="23" customFormat="false" ht="15" hidden="false" customHeight="false" outlineLevel="0" collapsed="false">
      <c r="A23" s="114"/>
    </row>
    <row r="24" customFormat="false" ht="15" hidden="false" customHeight="false" outlineLevel="0" collapsed="false">
      <c r="A24" s="114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</sheetData>
  <mergeCells count="5">
    <mergeCell ref="A5:F5"/>
    <mergeCell ref="G5:I5"/>
    <mergeCell ref="A6:F6"/>
    <mergeCell ref="A7:F7"/>
    <mergeCell ref="C13:I13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chelo</cp:lastModifiedBy>
  <cp:lastPrinted>2000-12-13T22:02:46Z</cp:lastPrinted>
  <dcterms:modified xsi:type="dcterms:W3CDTF">2006-12-26T00:20:37Z</dcterms:modified>
  <cp:revision>0</cp:revision>
  <dc:subject>CALCULO RUGOSIDAD</dc:subject>
  <dc:title>PLANILLA RUGOSIDAD</dc:title>
</cp:coreProperties>
</file>